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2"/>
  </bookViews>
  <sheets>
    <sheet name="reactions" sheetId="1" state="visible" r:id="rId2"/>
    <sheet name="metabolites" sheetId="2" state="visible" r:id="rId3"/>
    <sheet name="Model References" sheetId="3" state="visible" r:id="rId4"/>
  </sheets>
  <externalReferences>
    <externalReference r:id="rId5"/>
  </externalReferences>
  <definedNames>
    <definedName function="false" hidden="false" name="newstuff" vbProcedure="false">reactions!$A$876:$N$1153</definedName>
    <definedName function="false" hidden="false" name="rxn_names_annotation" vbProcedure="false">'[1]'!$I$4:$L$1055</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2" uniqueCount="8636">
  <si>
    <t xml:space="preserve">Abbreviation</t>
  </si>
  <si>
    <t xml:space="preserve">Name</t>
  </si>
  <si>
    <t xml:space="preserve">Reaction</t>
  </si>
  <si>
    <t xml:space="preserve">GPR</t>
  </si>
  <si>
    <t xml:space="preserve">Gene</t>
  </si>
  <si>
    <t xml:space="preserve">Protein</t>
  </si>
  <si>
    <t xml:space="preserve">Subsystem</t>
  </si>
  <si>
    <t xml:space="preserve">Reversible</t>
  </si>
  <si>
    <t xml:space="preserve">Lower bound</t>
  </si>
  <si>
    <t xml:space="preserve">Upper bound</t>
  </si>
  <si>
    <t xml:space="preserve">Objective </t>
  </si>
  <si>
    <t xml:space="preserve">Confidence Score</t>
  </si>
  <si>
    <t xml:space="preserve">EC. Number</t>
  </si>
  <si>
    <t xml:space="preserve">Notes</t>
  </si>
  <si>
    <t xml:space="preserve">References</t>
  </si>
  <si>
    <t xml:space="preserve">13DAMPPOX</t>
  </si>
  <si>
    <t xml:space="preserve">1,3-diaminopropane oxidase</t>
  </si>
  <si>
    <t xml:space="preserve">13dampp + h2o + o2 -&gt; 3ampa + h + h2o2 + nh4</t>
  </si>
  <si>
    <t xml:space="preserve">Unk 1</t>
  </si>
  <si>
    <t xml:space="preserve">amino acid catabolism</t>
  </si>
  <si>
    <t xml:space="preserve">reaction mechanism surmised from putrescine oxidase reaction, p. 67, Michal. Et al. </t>
  </si>
  <si>
    <t xml:space="preserve">36,43</t>
  </si>
  <si>
    <t xml:space="preserve">1HPHEs</t>
  </si>
  <si>
    <t xml:space="preserve">1-hydroxyphenazine synthase</t>
  </si>
  <si>
    <t xml:space="preserve">h + nadh + o2 + pca -&gt; 1hphe + co2 + h2o + nad</t>
  </si>
  <si>
    <t xml:space="preserve">PA4217</t>
  </si>
  <si>
    <t xml:space="preserve">PhzS</t>
  </si>
  <si>
    <t xml:space="preserve">virulence factor synthesis</t>
  </si>
  <si>
    <t xml:space="preserve">1PYRRD</t>
  </si>
  <si>
    <t xml:space="preserve">1-pyrroline dehydrogenase</t>
  </si>
  <si>
    <t xml:space="preserve">1pyrr + 2 h2o + nad -&gt; 4abut + h + nadh</t>
  </si>
  <si>
    <t xml:space="preserve">PA5373</t>
  </si>
  <si>
    <t xml:space="preserve">BetB</t>
  </si>
  <si>
    <t xml:space="preserve">BLAST E-value 9e-82 1-pyrroline dehydrogenase [Escherichia coli HS] vs. PAO1 genome</t>
  </si>
  <si>
    <t xml:space="preserve">24DAB4AT</t>
  </si>
  <si>
    <t xml:space="preserve">L-2,4-diaminobutyrate2-ketoglutarate 4-aminotransferase, PvdH</t>
  </si>
  <si>
    <t xml:space="preserve">24dab + akg &lt;=&gt; aspsa + glu-L</t>
  </si>
  <si>
    <t xml:space="preserve">PA2413</t>
  </si>
  <si>
    <t xml:space="preserve">PvdH</t>
  </si>
  <si>
    <t xml:space="preserve">amino acid synthesis</t>
  </si>
  <si>
    <t xml:space="preserve">ID'd by EC# in annotation. Equation from expasy. Reversible?</t>
  </si>
  <si>
    <t xml:space="preserve">25DOPs</t>
  </si>
  <si>
    <t xml:space="preserve">delta-aminovalerate aminotransferase</t>
  </si>
  <si>
    <t xml:space="preserve">akg + damval -&gt; glu-L + glusa + 2 h</t>
  </si>
  <si>
    <t xml:space="preserve">Unk 2</t>
  </si>
  <si>
    <t xml:space="preserve">2.6.1.48</t>
  </si>
  <si>
    <t xml:space="preserve">Modeling evidence, since PAO1 grows on lysine. Not sure of stoichiometry</t>
  </si>
  <si>
    <t xml:space="preserve">12,58,59</t>
  </si>
  <si>
    <t xml:space="preserve">2AEPPNAT</t>
  </si>
  <si>
    <t xml:space="preserve">2-aminoethylphosphonatepyruvate aminotransferase</t>
  </si>
  <si>
    <t xml:space="preserve">2aeppn + pyr &lt;=&gt; ala-L + ppaca</t>
  </si>
  <si>
    <t xml:space="preserve">PA1310</t>
  </si>
  <si>
    <t xml:space="preserve">PhnW</t>
  </si>
  <si>
    <t xml:space="preserve">ethanol / pyruvate metabolism</t>
  </si>
  <si>
    <t xml:space="preserve">ID'd by EC# in annotation. Equation from expasy. 2-ethylarsonate can replace 2-aminoethylphosphonate as substrate.</t>
  </si>
  <si>
    <t xml:space="preserve">2DGLCNDH</t>
  </si>
  <si>
    <t xml:space="preserve">2-deoxy-D-gluconate 3-dehydrogenase</t>
  </si>
  <si>
    <t xml:space="preserve">2dglcn + nad -&gt; 3ddgc + h + nadh</t>
  </si>
  <si>
    <t xml:space="preserve">PA4079, PA3387, PA4098, PA2892</t>
  </si>
  <si>
    <t xml:space="preserve">KduD_h, RhlG, KduD_h2, AtuG</t>
  </si>
  <si>
    <t xml:space="preserve">unassigned</t>
  </si>
  <si>
    <t xml:space="preserve">ID'd by EC# in annotation and expasy. These are putative. Some might not catalyze this exact reaction</t>
  </si>
  <si>
    <t xml:space="preserve">2DGLCNRy2i</t>
  </si>
  <si>
    <t xml:space="preserve">2-dehydro-D-gluconate reductase extracellular NADPH irreversible</t>
  </si>
  <si>
    <t xml:space="preserve">glcn-D_e + nadp -&gt; 2dhglcn_e + h + nadph</t>
  </si>
  <si>
    <t xml:space="preserve">PA2264+PA2265</t>
  </si>
  <si>
    <t xml:space="preserve">Gad</t>
  </si>
  <si>
    <t xml:space="preserve">transport</t>
  </si>
  <si>
    <t xml:space="preserve">1.1.1.215, </t>
  </si>
  <si>
    <t xml:space="preserve">might have a third subunit, based on pseudomonas.com annotation. This would be PA2266. Irreversible based on modeling evidence, to prevent free ATP</t>
  </si>
  <si>
    <t xml:space="preserve">2DHGLCNti</t>
  </si>
  <si>
    <t xml:space="preserve">2-dehydro-D-gluconate transport irreversible</t>
  </si>
  <si>
    <t xml:space="preserve">2dhglcn_e -&gt; 2dhglcn</t>
  </si>
  <si>
    <t xml:space="preserve">PA2262</t>
  </si>
  <si>
    <t xml:space="preserve">KguT</t>
  </si>
  <si>
    <t xml:space="preserve">ref and annotation. Irreversible because of modeling evidence, to prevent free ATP.</t>
  </si>
  <si>
    <t xml:space="preserve">2HDDACPs</t>
  </si>
  <si>
    <t xml:space="preserve">S-2-hydroxylauroyl-ACP synthase</t>
  </si>
  <si>
    <t xml:space="preserve">ddcaACP + 0.5 o2 -&gt; 2hddACP</t>
  </si>
  <si>
    <t xml:space="preserve">PA4512, PA0936</t>
  </si>
  <si>
    <t xml:space="preserve">LpxO1, LpxO2</t>
  </si>
  <si>
    <t xml:space="preserve">lipid synthesis</t>
  </si>
  <si>
    <t xml:space="preserve">Isozymes. This is probably not the exactly correct reaction, but it captures the constituents and is the best characterization available. This reaction does, however, have strong evidence for incorporating the elemental Oxygen</t>
  </si>
  <si>
    <t xml:space="preserve">49,50</t>
  </si>
  <si>
    <t xml:space="preserve">2HMYRSACPs</t>
  </si>
  <si>
    <t xml:space="preserve">S-2-hydroxymyristoyl-ACP synthase</t>
  </si>
  <si>
    <t xml:space="preserve">myrsACP + 0.5 o2 -&gt; 2hmyrsACP</t>
  </si>
  <si>
    <t xml:space="preserve">2MBDT</t>
  </si>
  <si>
    <t xml:space="preserve">S-2-Methylbutanoyl-dihydrolipoamide</t>
  </si>
  <si>
    <t xml:space="preserve">2mbutdhla + coa -&gt; 2mbcoa + dhlam</t>
  </si>
  <si>
    <t xml:space="preserve">PA1586</t>
  </si>
  <si>
    <t xml:space="preserve">SucB</t>
  </si>
  <si>
    <t xml:space="preserve">2.3.1</t>
  </si>
  <si>
    <t xml:space="preserve">added for isoleucine metabolism, found locus by blast</t>
  </si>
  <si>
    <t xml:space="preserve"> </t>
  </si>
  <si>
    <t xml:space="preserve">2NPDO</t>
  </si>
  <si>
    <t xml:space="preserve">2-Nitropropane Dioxygenase</t>
  </si>
  <si>
    <t xml:space="preserve">2 n2ppn + o2 &lt;=&gt; 2 acetone + 2 h + 2 no2</t>
  </si>
  <si>
    <t xml:space="preserve">PA1024</t>
  </si>
  <si>
    <t xml:space="preserve">Npd_h</t>
  </si>
  <si>
    <t xml:space="preserve">energy metabolism</t>
  </si>
  <si>
    <t xml:space="preserve">ID'd by EC# in annotation, class I but low homology score…</t>
  </si>
  <si>
    <t xml:space="preserve">3ABUTabc</t>
  </si>
  <si>
    <t xml:space="preserve">4-Aminobutyrate transport via ABC system</t>
  </si>
  <si>
    <t xml:space="preserve">4abut_e + atp + h2o -&gt; 4abut + adp + h + pi</t>
  </si>
  <si>
    <t xml:space="preserve">PA1071, PA1070, PA1072, PA1074, PA1073</t>
  </si>
  <si>
    <t xml:space="preserve">BraF+BraG+BraE+BraC+BraD</t>
  </si>
  <si>
    <t xml:space="preserve">3.A.1.3</t>
  </si>
  <si>
    <t xml:space="preserve">from annotation TC database. TC DB specifically says that 4abut is transported by this porter</t>
  </si>
  <si>
    <t xml:space="preserve">3AMPADH</t>
  </si>
  <si>
    <t xml:space="preserve">3-aminopropanaldehyde dehydrogenase</t>
  </si>
  <si>
    <t xml:space="preserve">3ampa + h2o + nad -&gt; ala-B + h + nadh</t>
  </si>
  <si>
    <t xml:space="preserve">PA5312</t>
  </si>
  <si>
    <t xml:space="preserve">KauB</t>
  </si>
  <si>
    <t xml:space="preserve">gene association based on alternate gene name in annotation, assumed same mechanism as in 4-aminobutyraldehyde dehydrogenase</t>
  </si>
  <si>
    <t xml:space="preserve">3DMUBQ9MT</t>
  </si>
  <si>
    <t xml:space="preserve">3-demethylubiquinone-9 3-methyltransferase</t>
  </si>
  <si>
    <t xml:space="preserve">3dmubq9 + amet &lt;=&gt; ahcys + h + ubq9</t>
  </si>
  <si>
    <t xml:space="preserve">PA3171</t>
  </si>
  <si>
    <t xml:space="preserve">UbiG</t>
  </si>
  <si>
    <t xml:space="preserve">vitamin and cofactor synthesis</t>
  </si>
  <si>
    <t xml:space="preserve">ID'd by EC# in annotation.</t>
  </si>
  <si>
    <t xml:space="preserve">3H3H</t>
  </si>
  <si>
    <t xml:space="preserve">unknown enzyme</t>
  </si>
  <si>
    <t xml:space="preserve">2bhdccoa + h2o -&gt; 3h3h + coa</t>
  </si>
  <si>
    <t xml:space="preserve">Unk 3</t>
  </si>
  <si>
    <t xml:space="preserve">other rhamnolipids of C10-C18 are also made, but C10 predominates; enzyme is unknown </t>
  </si>
  <si>
    <t xml:space="preserve">7,60,65,66,67,68,69</t>
  </si>
  <si>
    <t xml:space="preserve">3HBUTDH</t>
  </si>
  <si>
    <t xml:space="preserve">3-hydroxybutyrate dehydrogenase</t>
  </si>
  <si>
    <t xml:space="preserve">3hbut-R + nad &lt;=&gt; acac + h + nadh</t>
  </si>
  <si>
    <t xml:space="preserve">PA2003</t>
  </si>
  <si>
    <t xml:space="preserve">BdhA</t>
  </si>
  <si>
    <t xml:space="preserve">1.1.1.30</t>
  </si>
  <si>
    <t xml:space="preserve">3MBT</t>
  </si>
  <si>
    <t xml:space="preserve">S-3-Methylbutanoyl-dihydrolipoamide</t>
  </si>
  <si>
    <t xml:space="preserve">3mbutdhla + coa -&gt; dhlam + ivcoa</t>
  </si>
  <si>
    <t xml:space="preserve">found locus by blast</t>
  </si>
  <si>
    <t xml:space="preserve">3OCHLA</t>
  </si>
  <si>
    <t xml:space="preserve">3-oxo-C12-homoserine lactone acylase</t>
  </si>
  <si>
    <t xml:space="preserve">h2o + n3oxdd-hsl -&gt; 3oxdd + h + hsl</t>
  </si>
  <si>
    <t xml:space="preserve">PA2385</t>
  </si>
  <si>
    <t xml:space="preserve">PvdQ</t>
  </si>
  <si>
    <t xml:space="preserve">stoichiometry is a guess, not sure if this acts on c4-hsl or 3-oxo-c12-hsl or both</t>
  </si>
  <si>
    <t xml:space="preserve">3OXACOA</t>
  </si>
  <si>
    <t xml:space="preserve">3-oxoadipyl-CoA thiolase</t>
  </si>
  <si>
    <t xml:space="preserve">coa + oxadpcoa -&gt; accoa + succoa</t>
  </si>
  <si>
    <t xml:space="preserve">PA0228</t>
  </si>
  <si>
    <t xml:space="preserve">PcaF</t>
  </si>
  <si>
    <t xml:space="preserve">4ABUTNC</t>
  </si>
  <si>
    <t xml:space="preserve">4-aminobutanoate cyclization reaction</t>
  </si>
  <si>
    <t xml:space="preserve">4abutn -&gt; 1pyrr + h + h2o</t>
  </si>
  <si>
    <t xml:space="preserve">Unk 4</t>
  </si>
  <si>
    <t xml:space="preserve">spontaneous</t>
  </si>
  <si>
    <t xml:space="preserve">4AHD</t>
  </si>
  <si>
    <t xml:space="preserve">4a-hydroxytetrahydrobiopterin dehydratase;</t>
  </si>
  <si>
    <t xml:space="preserve">5678thh &lt;=&gt; 78dhp + h2o</t>
  </si>
  <si>
    <t xml:space="preserve">PA0871</t>
  </si>
  <si>
    <t xml:space="preserve">PhhB</t>
  </si>
  <si>
    <t xml:space="preserve">ID'd by EC# in annotation and KEGG</t>
  </si>
  <si>
    <t xml:space="preserve">4AHD2</t>
  </si>
  <si>
    <t xml:space="preserve">4hthb &lt;=&gt; dhbpt + h2o</t>
  </si>
  <si>
    <t xml:space="preserve">locus from kegg</t>
  </si>
  <si>
    <t xml:space="preserve">4HBZt</t>
  </si>
  <si>
    <t xml:space="preserve">4-Hydroxybenzoate transport</t>
  </si>
  <si>
    <t xml:space="preserve">4hbz_e + h_e &lt;=&gt; 4hbz + h</t>
  </si>
  <si>
    <t xml:space="preserve">PA0235</t>
  </si>
  <si>
    <t xml:space="preserve">PcaK</t>
  </si>
  <si>
    <t xml:space="preserve">from annotation and rxn from TC database</t>
  </si>
  <si>
    <t xml:space="preserve">4HPHAC3MO</t>
  </si>
  <si>
    <t xml:space="preserve">4-hydroxyphenylacetate 3-monooxygenase</t>
  </si>
  <si>
    <t xml:space="preserve">4hphac + h + nadh + o2 &lt;=&gt; 34dhpha + h2o + nad</t>
  </si>
  <si>
    <t xml:space="preserve">PA4091, PA4092</t>
  </si>
  <si>
    <t xml:space="preserve">HpaA+HpaC</t>
  </si>
  <si>
    <t xml:space="preserve">ID'd by EC# in annotation</t>
  </si>
  <si>
    <t xml:space="preserve">4HTHRS</t>
  </si>
  <si>
    <t xml:space="preserve">4-Hydroxy-L-threonine synthase</t>
  </si>
  <si>
    <t xml:space="preserve">h2o + phthr -&gt; 4hthr + pi</t>
  </si>
  <si>
    <t xml:space="preserve">PA3735</t>
  </si>
  <si>
    <t xml:space="preserve">ThrC</t>
  </si>
  <si>
    <t xml:space="preserve">4.2.3.1</t>
  </si>
  <si>
    <t xml:space="preserve">5CM2HMSDH</t>
  </si>
  <si>
    <t xml:space="preserve">5-carboxy-2-hydroxymuconate semialdehyde dehydrogenase</t>
  </si>
  <si>
    <t xml:space="preserve">5cm2hms + h2o + nad &lt;=&gt; 5cm2hm + h + nadh</t>
  </si>
  <si>
    <t xml:space="preserve">PA4123</t>
  </si>
  <si>
    <t xml:space="preserve">HpcC</t>
  </si>
  <si>
    <t xml:space="preserve">ID'd by EC# in annotation, reaction from expasy, direction?</t>
  </si>
  <si>
    <t xml:space="preserve">5MPCAs</t>
  </si>
  <si>
    <t xml:space="preserve">probable phenazine-specific methyltransferase</t>
  </si>
  <si>
    <t xml:space="preserve">amet + pca -&gt; 5mpca + ahcys</t>
  </si>
  <si>
    <t xml:space="preserve">PA4209</t>
  </si>
  <si>
    <t xml:space="preserve">PhzM</t>
  </si>
  <si>
    <t xml:space="preserve">28,57</t>
  </si>
  <si>
    <t xml:space="preserve">5MTAti</t>
  </si>
  <si>
    <t xml:space="preserve">5mta transport irreversible, extracellular</t>
  </si>
  <si>
    <t xml:space="preserve">5mta -&gt; 5mta_e</t>
  </si>
  <si>
    <t xml:space="preserve">Unk 5</t>
  </si>
  <si>
    <t xml:space="preserve">This reaction was added to bypass the methionine cycle's requirement for oxygen in recycling 5-methylthioadenosine after spermidine synthesis. This is necessary for growth anaerobically, as shown by gaps analysis. Sekowska et al. 2004 confirms that DKMD2K is the culprit since it uses O2, and suggests an unknown pathway exists in P. aeruginosa that doesn't use oxygen.</t>
  </si>
  <si>
    <t xml:space="preserve">A5PISO</t>
  </si>
  <si>
    <t xml:space="preserve">arabinose-5-phosphate isomerase</t>
  </si>
  <si>
    <t xml:space="preserve">ru5p-D &lt;=&gt; ara5p</t>
  </si>
  <si>
    <t xml:space="preserve">PA4457</t>
  </si>
  <si>
    <t xml:space="preserve">KdsD_h</t>
  </si>
  <si>
    <t xml:space="preserve">central metabolism</t>
  </si>
  <si>
    <t xml:space="preserve">5.3.1.13</t>
  </si>
  <si>
    <t xml:space="preserve">Blasting PA4457 against NCBI gives e-value 3e-130 for arabinose 5-phosphate isomerase [Pseudomonas fluorescens Pf-5], 09/15/07</t>
  </si>
  <si>
    <t xml:space="preserve">ABTA</t>
  </si>
  <si>
    <t xml:space="preserve">4-aminobutyrate transaminase</t>
  </si>
  <si>
    <t xml:space="preserve">4abut + akg -&gt; glu-L + sucsal</t>
  </si>
  <si>
    <t xml:space="preserve">PA0266</t>
  </si>
  <si>
    <t xml:space="preserve">GabT</t>
  </si>
  <si>
    <t xml:space="preserve">2.6.1.19</t>
  </si>
  <si>
    <t xml:space="preserve">ABTNabc</t>
  </si>
  <si>
    <t xml:space="preserve">Aerobactin transport via ABC system</t>
  </si>
  <si>
    <t xml:space="preserve">abtn_e + atp + h2o -&gt; abtn + adp + h + pi</t>
  </si>
  <si>
    <t xml:space="preserve">PA2912</t>
  </si>
  <si>
    <t xml:space="preserve">FepC_h</t>
  </si>
  <si>
    <t xml:space="preserve">ABUTD</t>
  </si>
  <si>
    <t xml:space="preserve">aminobutyraldehyde dehydrogenase</t>
  </si>
  <si>
    <t xml:space="preserve">4abutn + h2o + nad -&gt; 4abut + 2 h + nadh</t>
  </si>
  <si>
    <t xml:space="preserve">PA0219, PA5312</t>
  </si>
  <si>
    <t xml:space="preserve">AldH3, KauB</t>
  </si>
  <si>
    <t xml:space="preserve">1.2.1.19</t>
  </si>
  <si>
    <t xml:space="preserve">ACAC</t>
  </si>
  <si>
    <t xml:space="preserve">acetoacetyl-CoAsynthetase</t>
  </si>
  <si>
    <t xml:space="preserve">acac + atp + coa -&gt; aacoa + amp + ppi</t>
  </si>
  <si>
    <t xml:space="preserve">PA1997</t>
  </si>
  <si>
    <t xml:space="preserve">Acs_h2</t>
  </si>
  <si>
    <t xml:space="preserve">6.2.1.16</t>
  </si>
  <si>
    <t xml:space="preserve">ID'd by EC# in annotation and reaction from KEGG</t>
  </si>
  <si>
    <t xml:space="preserve">ACACT1</t>
  </si>
  <si>
    <t xml:space="preserve">acetyl-CoA C-acetyltransferase</t>
  </si>
  <si>
    <t xml:space="preserve">2 accoa -&gt; aacoa + coa</t>
  </si>
  <si>
    <t xml:space="preserve">PA2001</t>
  </si>
  <si>
    <t xml:space="preserve">AtoB</t>
  </si>
  <si>
    <t xml:space="preserve">2.3.1.9</t>
  </si>
  <si>
    <t xml:space="preserve">found locus by KEGG</t>
  </si>
  <si>
    <t xml:space="preserve">ACACT10rr</t>
  </si>
  <si>
    <t xml:space="preserve">acetyl-CoA C-acyltransferase 2-Methyl-3-acetoacetyl-CoA</t>
  </si>
  <si>
    <t xml:space="preserve">2maacoa + coa &lt;=&gt; accoa + ppcoa</t>
  </si>
  <si>
    <t xml:space="preserve">PA1736</t>
  </si>
  <si>
    <t xml:space="preserve">PaaJ_h</t>
  </si>
  <si>
    <t xml:space="preserve">2.3.1.16</t>
  </si>
  <si>
    <t xml:space="preserve">ACACT1r</t>
  </si>
  <si>
    <t xml:space="preserve">2 accoa &lt;=&gt; aacoa + coa</t>
  </si>
  <si>
    <t xml:space="preserve">ACCOACr</t>
  </si>
  <si>
    <t xml:space="preserve">acetyl-CoA carboxylase</t>
  </si>
  <si>
    <t xml:space="preserve">accoa + atp + hco3 &lt;=&gt; adp + h + malcoa + pi</t>
  </si>
  <si>
    <t xml:space="preserve">PA3639, PA4847, PA3112, PA4848</t>
  </si>
  <si>
    <t xml:space="preserve">AccA+AccB+AccD+AccC</t>
  </si>
  <si>
    <t xml:space="preserve">6.4.1.2</t>
  </si>
  <si>
    <t xml:space="preserve">accA, accB, accC, and accD are subunits. accC and accB PA4847 and PA4848 are adjacent, and form an operon. They are regulated together, which serves as evidence along with the essentiality of PA4847 and PA4848 in the PA14/PAO1 transposon library overlap candidate essential set that their function cannot be restored by close homologues elsewhere in the chromosome. </t>
  </si>
  <si>
    <t xml:space="preserve">ACGK</t>
  </si>
  <si>
    <t xml:space="preserve">acetylglutamate kinase</t>
  </si>
  <si>
    <t xml:space="preserve">acglu + atp -&gt; acg5p + adp</t>
  </si>
  <si>
    <t xml:space="preserve">PA5323</t>
  </si>
  <si>
    <t xml:space="preserve">ArgB</t>
  </si>
  <si>
    <t xml:space="preserve">2.7.2.8</t>
  </si>
  <si>
    <t xml:space="preserve">ACGS</t>
  </si>
  <si>
    <t xml:space="preserve">N-acetylglutamate synthase</t>
  </si>
  <si>
    <t xml:space="preserve">accoa + glu-L -&gt; acglu + coa + h</t>
  </si>
  <si>
    <t xml:space="preserve">PA5204</t>
  </si>
  <si>
    <t xml:space="preserve">ArgA</t>
  </si>
  <si>
    <t xml:space="preserve">2.3.1.1</t>
  </si>
  <si>
    <t xml:space="preserve">ACHBS</t>
  </si>
  <si>
    <t xml:space="preserve">2-aceto-2-hydroxybutanoate synthase</t>
  </si>
  <si>
    <t xml:space="preserve">2obut + h + pyr -&gt; 2ahbut + co2</t>
  </si>
  <si>
    <t xml:space="preserve">PA4695, PA4696</t>
  </si>
  <si>
    <t xml:space="preserve">IlvH+IlvI</t>
  </si>
  <si>
    <t xml:space="preserve">ACKr</t>
  </si>
  <si>
    <t xml:space="preserve">acetate kinase</t>
  </si>
  <si>
    <t xml:space="preserve">ac + atp &lt;=&gt; actp + adp</t>
  </si>
  <si>
    <t xml:space="preserve">PA0836, PA3751, PA0836</t>
  </si>
  <si>
    <t xml:space="preserve">AckA, PurT</t>
  </si>
  <si>
    <t xml:space="preserve">2.7.2.1</t>
  </si>
  <si>
    <t xml:space="preserve">ACLS</t>
  </si>
  <si>
    <t xml:space="preserve">acetolactate synthase Also catalyzes ACHBS</t>
  </si>
  <si>
    <t xml:space="preserve">h + 2 pyr -&gt; alac-S + co2</t>
  </si>
  <si>
    <t xml:space="preserve">4.1.3.18</t>
  </si>
  <si>
    <t xml:space="preserve">ACMAT1</t>
  </si>
  <si>
    <t xml:space="preserve">Acyl-[acyl-carrier-protein]malonyl-[acyl-carrier-protein] C-acyltransferase decarboxylating</t>
  </si>
  <si>
    <t xml:space="preserve">acACP + h + malACP -&gt; ACP + actACP + co2</t>
  </si>
  <si>
    <t xml:space="preserve">PA1609, PA2965, PA5174</t>
  </si>
  <si>
    <t xml:space="preserve">FabB, FabF1, FabBp</t>
  </si>
  <si>
    <t xml:space="preserve">2.3.1.41</t>
  </si>
  <si>
    <t xml:space="preserve">ACOAD1</t>
  </si>
  <si>
    <t xml:space="preserve">acyl-CoA dehydrogenase butanoyl-CoA</t>
  </si>
  <si>
    <t xml:space="preserve">butd2coa + h + nadh &lt;=&gt; btcoa + nad</t>
  </si>
  <si>
    <t xml:space="preserve">Unk 6</t>
  </si>
  <si>
    <t xml:space="preserve">1.3.99.2</t>
  </si>
  <si>
    <t xml:space="preserve">Modeling evidence, since PAO1 grows on lysine.</t>
  </si>
  <si>
    <t xml:space="preserve">ACOAD10</t>
  </si>
  <si>
    <t xml:space="preserve">Acyl-CoA dehydrogenase 2-Methylbutanoyl - trans-2-methylbut</t>
  </si>
  <si>
    <t xml:space="preserve">2mbcoa + fad &lt;=&gt; 2mb2coa + fadh2</t>
  </si>
  <si>
    <t xml:space="preserve">PA0879</t>
  </si>
  <si>
    <t xml:space="preserve">CaiA_h</t>
  </si>
  <si>
    <t xml:space="preserve">1.3.99.3</t>
  </si>
  <si>
    <t xml:space="preserve">ACOAD20</t>
  </si>
  <si>
    <t xml:space="preserve">acyl-CoA dehydrogenase 2-methylbutnoyl-CoA</t>
  </si>
  <si>
    <t xml:space="preserve">2 2mbcoa + o2 -&gt; 2 2mb2coa + 2 h2o</t>
  </si>
  <si>
    <t xml:space="preserve">PA5020</t>
  </si>
  <si>
    <t xml:space="preserve">CaiA_h2</t>
  </si>
  <si>
    <t xml:space="preserve">ACOAD8</t>
  </si>
  <si>
    <t xml:space="preserve">isovaleryl-coA dehydrogenase</t>
  </si>
  <si>
    <t xml:space="preserve">fad + ivcoa -&gt; 3mb2coa + fadh2</t>
  </si>
  <si>
    <t xml:space="preserve">PA2015</t>
  </si>
  <si>
    <t xml:space="preserve">LiuA</t>
  </si>
  <si>
    <t xml:space="preserve">1.3.99.10</t>
  </si>
  <si>
    <t xml:space="preserve">ID'd by EC# in annotation. Putative 76% homology</t>
  </si>
  <si>
    <t xml:space="preserve">ACODA</t>
  </si>
  <si>
    <t xml:space="preserve">acetylornithine deacetylase</t>
  </si>
  <si>
    <t xml:space="preserve">acorn + h2o -&gt; ac + orn-L</t>
  </si>
  <si>
    <t xml:space="preserve">PA5206</t>
  </si>
  <si>
    <t xml:space="preserve">ArgE</t>
  </si>
  <si>
    <t xml:space="preserve">3.5.1.16</t>
  </si>
  <si>
    <t xml:space="preserve">ACONT</t>
  </si>
  <si>
    <t xml:space="preserve">aconitase</t>
  </si>
  <si>
    <t xml:space="preserve">cit &lt;=&gt; icit</t>
  </si>
  <si>
    <t xml:space="preserve">PA1787, PA1562</t>
  </si>
  <si>
    <t xml:space="preserve">AcnB, AcnA</t>
  </si>
  <si>
    <t xml:space="preserve">4.2.1.3</t>
  </si>
  <si>
    <t xml:space="preserve">ACOTA</t>
  </si>
  <si>
    <t xml:space="preserve">acetylornithine transaminase</t>
  </si>
  <si>
    <t xml:space="preserve">acorn + akg &lt;=&gt; acg5sa + glu-L</t>
  </si>
  <si>
    <t xml:space="preserve">PA0895</t>
  </si>
  <si>
    <t xml:space="preserve">ArgD</t>
  </si>
  <si>
    <t xml:space="preserve">2.6.1.11</t>
  </si>
  <si>
    <t xml:space="preserve">ACPS1</t>
  </si>
  <si>
    <t xml:space="preserve">acyl-carrier protein synthase</t>
  </si>
  <si>
    <t xml:space="preserve">apoACP + coa -&gt; ACP + h + pap</t>
  </si>
  <si>
    <t xml:space="preserve">PA1165</t>
  </si>
  <si>
    <t xml:space="preserve">PcpS</t>
  </si>
  <si>
    <t xml:space="preserve">2.7.8.7</t>
  </si>
  <si>
    <t xml:space="preserve">good biochemical evidence. Rxn inbalanced because of conversion from chemical formula for ACP to 'X'.</t>
  </si>
  <si>
    <t xml:space="preserve">51,52</t>
  </si>
  <si>
    <t xml:space="preserve">ACS</t>
  </si>
  <si>
    <t xml:space="preserve">acetyl-CoA synthetase</t>
  </si>
  <si>
    <t xml:space="preserve">ac + atp + coa -&gt; accoa + amp + ppi</t>
  </si>
  <si>
    <t xml:space="preserve">PA2555, PA4733, PA0887</t>
  </si>
  <si>
    <t xml:space="preserve">Acs_h, AcsB, AcsA</t>
  </si>
  <si>
    <t xml:space="preserve">6.2.1.1</t>
  </si>
  <si>
    <t xml:space="preserve">ref, annotation, and KEGG.  PA2555 found through KEGG only</t>
  </si>
  <si>
    <t xml:space="preserve">ACt6</t>
  </si>
  <si>
    <t xml:space="preserve">acetate transport in/out via proton symport</t>
  </si>
  <si>
    <t xml:space="preserve">ac_e + h_e &lt;=&gt; ac + h</t>
  </si>
  <si>
    <t xml:space="preserve">Unk 7</t>
  </si>
  <si>
    <t xml:space="preserve">2.A.1.13</t>
  </si>
  <si>
    <t xml:space="preserve">ADA</t>
  </si>
  <si>
    <t xml:space="preserve">Adenosine deaminase</t>
  </si>
  <si>
    <t xml:space="preserve">adn + h + h2o -&gt; ins + nh4</t>
  </si>
  <si>
    <t xml:space="preserve">PA0148</t>
  </si>
  <si>
    <t xml:space="preserve">Add</t>
  </si>
  <si>
    <t xml:space="preserve">nucleotide salvage</t>
  </si>
  <si>
    <t xml:space="preserve">3.5.4.4</t>
  </si>
  <si>
    <t xml:space="preserve">ADCL</t>
  </si>
  <si>
    <t xml:space="preserve">4-aminobenzoate synthase</t>
  </si>
  <si>
    <t xml:space="preserve">4adcho -&gt; 4abz + h + pyr</t>
  </si>
  <si>
    <t xml:space="preserve">PA2964</t>
  </si>
  <si>
    <t xml:space="preserve">PabC</t>
  </si>
  <si>
    <t xml:space="preserve">ADCOBASr</t>
  </si>
  <si>
    <t xml:space="preserve">adenosylcobinamide-phosphate synthase</t>
  </si>
  <si>
    <t xml:space="preserve">1ap2ol + adcobhex &lt;=&gt; adcoba + h2o</t>
  </si>
  <si>
    <t xml:space="preserve">PA1276, PA1275</t>
  </si>
  <si>
    <t xml:space="preserve">CobC, CobD</t>
  </si>
  <si>
    <t xml:space="preserve">ADCOBHEXS</t>
  </si>
  <si>
    <t xml:space="preserve">adenosylcobyric acid synthase</t>
  </si>
  <si>
    <t xml:space="preserve">adcobdam + 4 atp + 4 gln-L + 4 h2o -&gt; adcobhex + 4 adp + 4 glu-L + 4 h + 4 pi</t>
  </si>
  <si>
    <t xml:space="preserve">PA1277</t>
  </si>
  <si>
    <t xml:space="preserve">CobQ</t>
  </si>
  <si>
    <t xml:space="preserve">ADCS</t>
  </si>
  <si>
    <t xml:space="preserve">4-amino-4-deoxychorismate synthase</t>
  </si>
  <si>
    <t xml:space="preserve">chor + gln-L -&gt; 4adcho + glu-L</t>
  </si>
  <si>
    <t xml:space="preserve">PA1758</t>
  </si>
  <si>
    <t xml:space="preserve">PabB</t>
  </si>
  <si>
    <t xml:space="preserve">ADD</t>
  </si>
  <si>
    <t xml:space="preserve">adenine deaminase</t>
  </si>
  <si>
    <t xml:space="preserve">ade + h + h2o -&gt; hxan + nh4</t>
  </si>
  <si>
    <t xml:space="preserve">3.5.4.2</t>
  </si>
  <si>
    <t xml:space="preserve">ADICs</t>
  </si>
  <si>
    <t xml:space="preserve">phenazine-1-carboxylic acid synthesis, step 1</t>
  </si>
  <si>
    <t xml:space="preserve">chor + gln-L -&gt; a4dic + glu-L</t>
  </si>
  <si>
    <t xml:space="preserve">PA1903, PA4214</t>
  </si>
  <si>
    <t xml:space="preserve">PhzE2, PhzE1</t>
  </si>
  <si>
    <t xml:space="preserve">glutamate as NH2 acceptor is assumed based on glutamate-binding domain in annotation</t>
  </si>
  <si>
    <t xml:space="preserve">55,56</t>
  </si>
  <si>
    <t xml:space="preserve">ADK1</t>
  </si>
  <si>
    <t xml:space="preserve">adenylate kinase</t>
  </si>
  <si>
    <t xml:space="preserve">amp + atp &lt;=&gt; 2 adp</t>
  </si>
  <si>
    <t xml:space="preserve">PA3686</t>
  </si>
  <si>
    <t xml:space="preserve">Adk</t>
  </si>
  <si>
    <t xml:space="preserve">nucleotide synthesis</t>
  </si>
  <si>
    <t xml:space="preserve">2.7.4.3</t>
  </si>
  <si>
    <t xml:space="preserve">ADK3</t>
  </si>
  <si>
    <t xml:space="preserve">guanylate kinase aMPgTP</t>
  </si>
  <si>
    <t xml:space="preserve">amp + gtp &lt;=&gt; adp + gdp</t>
  </si>
  <si>
    <t xml:space="preserve">2.7.4.8</t>
  </si>
  <si>
    <t xml:space="preserve">ADK4</t>
  </si>
  <si>
    <t xml:space="preserve">adentylate kinase ITP</t>
  </si>
  <si>
    <t xml:space="preserve">amp + itp &lt;=&gt; adp + idp</t>
  </si>
  <si>
    <t xml:space="preserve">ADMDC</t>
  </si>
  <si>
    <t xml:space="preserve">Adenosylmethionine decarboxylase</t>
  </si>
  <si>
    <t xml:space="preserve">amet + h &lt;=&gt; ametam + co2</t>
  </si>
  <si>
    <t xml:space="preserve">PA0654</t>
  </si>
  <si>
    <t xml:space="preserve">SpeD</t>
  </si>
  <si>
    <t xml:space="preserve">sulfur metabolism</t>
  </si>
  <si>
    <t xml:space="preserve">4.1.1.50</t>
  </si>
  <si>
    <t xml:space="preserve">ADNCYC</t>
  </si>
  <si>
    <t xml:space="preserve">adenylate cyclase</t>
  </si>
  <si>
    <t xml:space="preserve">atp -&gt; camp + ppi</t>
  </si>
  <si>
    <t xml:space="preserve">PA2191, PA3217, PA5272</t>
  </si>
  <si>
    <t xml:space="preserve">ExoY, CyaB, CyaA</t>
  </si>
  <si>
    <t xml:space="preserve">4.6.1.1</t>
  </si>
  <si>
    <t xml:space="preserve">ADNK1</t>
  </si>
  <si>
    <t xml:space="preserve">adenosine kinase</t>
  </si>
  <si>
    <t xml:space="preserve">adn + atp -&gt; adp + amp + h</t>
  </si>
  <si>
    <t xml:space="preserve">PA1950</t>
  </si>
  <si>
    <t xml:space="preserve">RbsK</t>
  </si>
  <si>
    <t xml:space="preserve">2.7.1.20</t>
  </si>
  <si>
    <t xml:space="preserve">homology shown with adenosine kinase of Xenopus tropicalis, E=6*10^-12, 24% identitiy. This might not be the true enzyme for this reaction, though. From pseudomonas.com annotation "PfkB, pfkB family carbohydrate kinase. This family includes a variety of carbohydrate and pyrimidine kinases. The family includes phosphomethylpyrimidine kinase EC2.7.4.7. This enzyme is part of the Thiamine pyrophosphate TPP synthesis pathway, TPP is an essential cofactor for many enzymes.."</t>
  </si>
  <si>
    <t xml:space="preserve">ADPT</t>
  </si>
  <si>
    <t xml:space="preserve">adenine phosphoribosyltransferase</t>
  </si>
  <si>
    <t xml:space="preserve">ade + prpp -&gt; amp + ppi</t>
  </si>
  <si>
    <t xml:space="preserve">PA1543</t>
  </si>
  <si>
    <t xml:space="preserve">Apt</t>
  </si>
  <si>
    <t xml:space="preserve">2.4.2.7</t>
  </si>
  <si>
    <t xml:space="preserve">ADSK</t>
  </si>
  <si>
    <t xml:space="preserve">adenylyl-sulfate kinase</t>
  </si>
  <si>
    <t xml:space="preserve">aps + atp -&gt; adp + h + paps</t>
  </si>
  <si>
    <t xml:space="preserve">PA1393</t>
  </si>
  <si>
    <t xml:space="preserve">CysC</t>
  </si>
  <si>
    <t xml:space="preserve">2.7.1.25</t>
  </si>
  <si>
    <t xml:space="preserve">ADSL1r</t>
  </si>
  <si>
    <t xml:space="preserve">adenylsuccinate lyase</t>
  </si>
  <si>
    <t xml:space="preserve">dcamp &lt;=&gt; amp + fum</t>
  </si>
  <si>
    <t xml:space="preserve">PA3516, PA3517, PA2629</t>
  </si>
  <si>
    <t xml:space="preserve">PurB_h, PurB</t>
  </si>
  <si>
    <t xml:space="preserve">4.3.2.2</t>
  </si>
  <si>
    <t xml:space="preserve">ADSL2r</t>
  </si>
  <si>
    <t xml:space="preserve">adenylosuccinate lyase</t>
  </si>
  <si>
    <t xml:space="preserve">25aics &lt;=&gt; aicar + fum</t>
  </si>
  <si>
    <t xml:space="preserve">PA2629</t>
  </si>
  <si>
    <t xml:space="preserve">PurB</t>
  </si>
  <si>
    <t xml:space="preserve">ADSS_i</t>
  </si>
  <si>
    <t xml:space="preserve">adenylosuccinate synthetase</t>
  </si>
  <si>
    <t xml:space="preserve">asp-L + gtp + imp -&gt; dcamp + gdp + 2 h + pi</t>
  </si>
  <si>
    <t xml:space="preserve">PA4938</t>
  </si>
  <si>
    <t xml:space="preserve">PurA</t>
  </si>
  <si>
    <t xml:space="preserve">6.3.4.4</t>
  </si>
  <si>
    <t xml:space="preserve">AGDC</t>
  </si>
  <si>
    <t xml:space="preserve">N-acetylglucosamine-6-phosphate deacetylase</t>
  </si>
  <si>
    <t xml:space="preserve">acgam6p + h2o -&gt; ac + gam6p</t>
  </si>
  <si>
    <t xml:space="preserve">PA3758</t>
  </si>
  <si>
    <t xml:space="preserve">NagA</t>
  </si>
  <si>
    <t xml:space="preserve">cell wall / LPS synthesis</t>
  </si>
  <si>
    <t xml:space="preserve">3.5.1.25</t>
  </si>
  <si>
    <t xml:space="preserve">AGMHE</t>
  </si>
  <si>
    <t xml:space="preserve">ADP-D-glycero-D-manno-heptose epimerase</t>
  </si>
  <si>
    <t xml:space="preserve">adphep-D,D -&gt; adphep-L,D</t>
  </si>
  <si>
    <t xml:space="preserve">PA3337, PA3337</t>
  </si>
  <si>
    <t xml:space="preserve">HldD, RfaD</t>
  </si>
  <si>
    <t xml:space="preserve">5.1.3.20</t>
  </si>
  <si>
    <t xml:space="preserve">checked in aeruginosa by BLAST </t>
  </si>
  <si>
    <t xml:space="preserve">AGMT</t>
  </si>
  <si>
    <t xml:space="preserve">agmatinase</t>
  </si>
  <si>
    <t xml:space="preserve">agm + h2o -&gt; ptrc + urea</t>
  </si>
  <si>
    <t xml:space="preserve">PA0288, PA1421</t>
  </si>
  <si>
    <t xml:space="preserve">SpeB1, SpeB2</t>
  </si>
  <si>
    <t xml:space="preserve">3.5.3.11</t>
  </si>
  <si>
    <t xml:space="preserve">isozymes verified on KEGG. Should be PA0287 instead of PA0288.</t>
  </si>
  <si>
    <t xml:space="preserve">AGMTNDMN</t>
  </si>
  <si>
    <t xml:space="preserve">agmatine deiminase</t>
  </si>
  <si>
    <t xml:space="preserve">agm + h2o -&gt; cbmps + h + nh3</t>
  </si>
  <si>
    <t xml:space="preserve">PA0292</t>
  </si>
  <si>
    <t xml:space="preserve">AguA</t>
  </si>
  <si>
    <t xml:space="preserve">ref and annotation</t>
  </si>
  <si>
    <t xml:space="preserve">AGPR</t>
  </si>
  <si>
    <t xml:space="preserve">N-acetyl-g-glutamyl-phosphate reductase</t>
  </si>
  <si>
    <t xml:space="preserve">acg5sa + nadp + pi &lt;=&gt; acg5p + h + nadph</t>
  </si>
  <si>
    <t xml:space="preserve">PA0662</t>
  </si>
  <si>
    <t xml:space="preserve">ArgC</t>
  </si>
  <si>
    <t xml:space="preserve">1.2.1.38</t>
  </si>
  <si>
    <t xml:space="preserve">AHAI</t>
  </si>
  <si>
    <t xml:space="preserve">acetohydroxy acid isomeroreductase</t>
  </si>
  <si>
    <t xml:space="preserve">alac-S + h + nadph -&gt; 23dhmb + nadp</t>
  </si>
  <si>
    <t xml:space="preserve">PA4694</t>
  </si>
  <si>
    <t xml:space="preserve">IlvC</t>
  </si>
  <si>
    <t xml:space="preserve">1.1.1.86</t>
  </si>
  <si>
    <t xml:space="preserve">AHC</t>
  </si>
  <si>
    <t xml:space="preserve">adenosylhomocysteinase</t>
  </si>
  <si>
    <t xml:space="preserve">ahcys + h2o &lt;=&gt; adn + hcys-L</t>
  </si>
  <si>
    <t xml:space="preserve">PA0432</t>
  </si>
  <si>
    <t xml:space="preserve">SahH</t>
  </si>
  <si>
    <t xml:space="preserve">3.3.1.1</t>
  </si>
  <si>
    <t xml:space="preserve">AHMMPS</t>
  </si>
  <si>
    <t xml:space="preserve">4-amino-5-hydroxymethyl-2-methylpyrimidine synthetase</t>
  </si>
  <si>
    <t xml:space="preserve">air + h2o -&gt; 4ahmmp + gcald + 0.5 o2 + pi</t>
  </si>
  <si>
    <t xml:space="preserve">PA4973</t>
  </si>
  <si>
    <t xml:space="preserve">ThiC</t>
  </si>
  <si>
    <t xml:space="preserve">different equation than in simpheny.</t>
  </si>
  <si>
    <t xml:space="preserve">AHSERL</t>
  </si>
  <si>
    <t xml:space="preserve">O-acetylhomoserine thiol-lyase</t>
  </si>
  <si>
    <t xml:space="preserve">achms + ch4s -&gt; ac + h + met-L</t>
  </si>
  <si>
    <t xml:space="preserve">PA5025</t>
  </si>
  <si>
    <t xml:space="preserve">MetY</t>
  </si>
  <si>
    <t xml:space="preserve">4.2.99.10</t>
  </si>
  <si>
    <t xml:space="preserve">AICART</t>
  </si>
  <si>
    <t xml:space="preserve">phosphoribosylaminoimidazolecarboxamide formyltransferase</t>
  </si>
  <si>
    <t xml:space="preserve">10fthf + aicar &lt;=&gt; fprica + thf</t>
  </si>
  <si>
    <t xml:space="preserve">PA4854</t>
  </si>
  <si>
    <t xml:space="preserve">PurH</t>
  </si>
  <si>
    <t xml:space="preserve">2.1.2.3</t>
  </si>
  <si>
    <t xml:space="preserve">AIRC1</t>
  </si>
  <si>
    <t xml:space="preserve">phosphoribosylaminoimidazole carboxylase ATP-dependent</t>
  </si>
  <si>
    <t xml:space="preserve">air + atp + co2 + h2o -&gt; 5aizc + adp + 2 h + pi</t>
  </si>
  <si>
    <t xml:space="preserve">PA5425</t>
  </si>
  <si>
    <t xml:space="preserve">PurK</t>
  </si>
  <si>
    <t xml:space="preserve">Undetermined</t>
  </si>
  <si>
    <t xml:space="preserve">AIRC3</t>
  </si>
  <si>
    <t xml:space="preserve">phosphoribosylaminoimidazole carboxylase mutase rxn</t>
  </si>
  <si>
    <t xml:space="preserve">5aizc &lt;=&gt; 5caiz</t>
  </si>
  <si>
    <t xml:space="preserve">PA5426</t>
  </si>
  <si>
    <t xml:space="preserve">PurE</t>
  </si>
  <si>
    <t xml:space="preserve">AIRCr</t>
  </si>
  <si>
    <t xml:space="preserve">phosphoribosylaminoimidazole carboxylase</t>
  </si>
  <si>
    <t xml:space="preserve">air + co2 &lt;=&gt; 5aizc + h</t>
  </si>
  <si>
    <t xml:space="preserve">PA5426, PA5425</t>
  </si>
  <si>
    <t xml:space="preserve">PurE, PurK</t>
  </si>
  <si>
    <t xml:space="preserve">4.1.1.21</t>
  </si>
  <si>
    <t xml:space="preserve">ID'd by EC# in annotation and KEGG, not sure about reversibility</t>
  </si>
  <si>
    <t xml:space="preserve">AKGD</t>
  </si>
  <si>
    <t xml:space="preserve">2-oxoglutarate dehydrogenase</t>
  </si>
  <si>
    <t xml:space="preserve">akg + coa + nad -&gt; co2 + nadh + succoa</t>
  </si>
  <si>
    <t xml:space="preserve">PA1585, PA4829, PA1586</t>
  </si>
  <si>
    <t xml:space="preserve">SucA+Lpd3+SucB</t>
  </si>
  <si>
    <t xml:space="preserve">1.2.4.2</t>
  </si>
  <si>
    <t xml:space="preserve">AKGt2</t>
  </si>
  <si>
    <t xml:space="preserve">2-oxoglutarate transport in via proton symport</t>
  </si>
  <si>
    <t xml:space="preserve">akg_e + h_e -&gt; akg + h</t>
  </si>
  <si>
    <t xml:space="preserve">PA0229</t>
  </si>
  <si>
    <t xml:space="preserve">PcaT</t>
  </si>
  <si>
    <t xml:space="preserve">2.A.1.6</t>
  </si>
  <si>
    <t xml:space="preserve">from annotation and rxn from TC database, rxn for B-ketoadipate from articles pcat and pcat2 in aeruginosa file</t>
  </si>
  <si>
    <t xml:space="preserve">AKGt6</t>
  </si>
  <si>
    <t xml:space="preserve">2-oxoglutarate transport in/out via proton symport</t>
  </si>
  <si>
    <t xml:space="preserve">akg_e + h_e &lt;=&gt; akg + h</t>
  </si>
  <si>
    <t xml:space="preserve">PA5530</t>
  </si>
  <si>
    <t xml:space="preserve">KgtP_h</t>
  </si>
  <si>
    <t xml:space="preserve">from annotation and KEGG and TCDB. "probable MFS dicarboxylate transporter"</t>
  </si>
  <si>
    <t xml:space="preserve">AKP1</t>
  </si>
  <si>
    <t xml:space="preserve">alkaline phosphatase Dihydroneopterin</t>
  </si>
  <si>
    <t xml:space="preserve">ahdt + 3 h2o -&gt; dhnpt + 2 h + 3 pi</t>
  </si>
  <si>
    <t xml:space="preserve">PA3296</t>
  </si>
  <si>
    <t xml:space="preserve">PhoA</t>
  </si>
  <si>
    <t xml:space="preserve">3.1.3.1</t>
  </si>
  <si>
    <t xml:space="preserve">actually present in periplasm</t>
  </si>
  <si>
    <t xml:space="preserve">ALA_Dt6</t>
  </si>
  <si>
    <t xml:space="preserve">D-alanine transport in/out via proton symport</t>
  </si>
  <si>
    <t xml:space="preserve">ala-D_e + h_e &lt;=&gt; ala-D + h</t>
  </si>
  <si>
    <t xml:space="preserve">PA0789</t>
  </si>
  <si>
    <t xml:space="preserve">CycA_h</t>
  </si>
  <si>
    <t xml:space="preserve">2.A.3.1</t>
  </si>
  <si>
    <t xml:space="preserve">no lit refs found</t>
  </si>
  <si>
    <t xml:space="preserve">ALAabc</t>
  </si>
  <si>
    <t xml:space="preserve">L-alanine transport via ABC system</t>
  </si>
  <si>
    <t xml:space="preserve">ala-L_e + atp + h2o -&gt; adp + ala-L + h + pi</t>
  </si>
  <si>
    <t xml:space="preserve">from annotation and ref.</t>
  </si>
  <si>
    <t xml:space="preserve">ALAALA</t>
  </si>
  <si>
    <t xml:space="preserve">D-alanine-D-alanine ligase reversible</t>
  </si>
  <si>
    <t xml:space="preserve">2 ala-D + atp &lt;=&gt; adp + alaala + h + pi</t>
  </si>
  <si>
    <t xml:space="preserve">PA4410, PA4201</t>
  </si>
  <si>
    <t xml:space="preserve">DdlB+DdlA</t>
  </si>
  <si>
    <t xml:space="preserve">6.3.2.4</t>
  </si>
  <si>
    <t xml:space="preserve">not sure if subunits or isozymes. Assumed subunits.</t>
  </si>
  <si>
    <t xml:space="preserve">ala-Bt2</t>
  </si>
  <si>
    <t xml:space="preserve">beta-Alanine transport in via proton symport</t>
  </si>
  <si>
    <t xml:space="preserve">ala-B_e + h_e -&gt; ala-B + h</t>
  </si>
  <si>
    <t xml:space="preserve">Unk 8</t>
  </si>
  <si>
    <t xml:space="preserve">BIOLOG data says B-alanine must enter system. Not sure of mechanism</t>
  </si>
  <si>
    <t xml:space="preserve">ALAR</t>
  </si>
  <si>
    <t xml:space="preserve">alanine racemase</t>
  </si>
  <si>
    <t xml:space="preserve">ala-L &lt;=&gt; ala-D</t>
  </si>
  <si>
    <t xml:space="preserve">PA4930</t>
  </si>
  <si>
    <t xml:space="preserve">Alr</t>
  </si>
  <si>
    <t xml:space="preserve">5.1.1.1</t>
  </si>
  <si>
    <t xml:space="preserve">ALARi</t>
  </si>
  <si>
    <t xml:space="preserve">alanine racemase irreversible</t>
  </si>
  <si>
    <t xml:space="preserve">ala-L -&gt; ala-D</t>
  </si>
  <si>
    <t xml:space="preserve">PA5302</t>
  </si>
  <si>
    <t xml:space="preserve">DadX</t>
  </si>
  <si>
    <t xml:space="preserve">ALAt7</t>
  </si>
  <si>
    <t xml:space="preserve">probable AGCS sodium/alanine/glycine symporter</t>
  </si>
  <si>
    <t xml:space="preserve">ala-L_e + na1_e &lt;=&gt; ala-L + na1</t>
  </si>
  <si>
    <t xml:space="preserve">PA2252, PA2533, PA3461</t>
  </si>
  <si>
    <t xml:space="preserve">AgcS_h, AgcS_h2, YhfE</t>
  </si>
  <si>
    <t xml:space="preserve">2.A.25</t>
  </si>
  <si>
    <t xml:space="preserve">annotation and TC database. Might be able to use H+ as cosubstrate instead of na+</t>
  </si>
  <si>
    <t xml:space="preserve">ALATA_G2</t>
  </si>
  <si>
    <t xml:space="preserve">Glutamine transaminase</t>
  </si>
  <si>
    <t xml:space="preserve">glu-L + pydx5p -&gt; akg + pyam5p</t>
  </si>
  <si>
    <t xml:space="preserve">PA5415, PA2444</t>
  </si>
  <si>
    <t xml:space="preserve">GlyA1, GlyA2</t>
  </si>
  <si>
    <t xml:space="preserve">ALATA_L</t>
  </si>
  <si>
    <t xml:space="preserve">L-alanine transaminase</t>
  </si>
  <si>
    <t xml:space="preserve">akg + ala-L &lt;=&gt; glu-L + pyr</t>
  </si>
  <si>
    <t xml:space="preserve">PA2828</t>
  </si>
  <si>
    <t xml:space="preserve">AlaT_h</t>
  </si>
  <si>
    <t xml:space="preserve">2.6.1.2</t>
  </si>
  <si>
    <t xml:space="preserve">this gene-reaction association was made based on a BLAST e-value of 9x10^-26 with the yeast alanine transaminase.</t>
  </si>
  <si>
    <t xml:space="preserve">ALATA_L2</t>
  </si>
  <si>
    <t xml:space="preserve">alanine transaminase</t>
  </si>
  <si>
    <t xml:space="preserve">ala-L + pydx5p -&gt; pyam5p + pyr</t>
  </si>
  <si>
    <t xml:space="preserve">PA4602, PA5415, PA2444</t>
  </si>
  <si>
    <t xml:space="preserve">GlyA3, GlyA1, GlyA2</t>
  </si>
  <si>
    <t xml:space="preserve">isozymes verified on TIGR</t>
  </si>
  <si>
    <t xml:space="preserve">ALATRS</t>
  </si>
  <si>
    <t xml:space="preserve">Alanyl-tRNA synthetase</t>
  </si>
  <si>
    <t xml:space="preserve">ala-L + atp + trnaala &lt;=&gt; alatrna + amp + ppi</t>
  </si>
  <si>
    <t xml:space="preserve">PA0903</t>
  </si>
  <si>
    <t xml:space="preserve">AlaS</t>
  </si>
  <si>
    <t xml:space="preserve">trna synthetases</t>
  </si>
  <si>
    <t xml:space="preserve">6.1.1.7</t>
  </si>
  <si>
    <t xml:space="preserve">ALCD19</t>
  </si>
  <si>
    <t xml:space="preserve">alcohol dehydrogenase glycerol</t>
  </si>
  <si>
    <t xml:space="preserve">glyald + h + nadh &lt;=&gt; glyc + nad</t>
  </si>
  <si>
    <t xml:space="preserve">PA3629</t>
  </si>
  <si>
    <t xml:space="preserve">AdhC</t>
  </si>
  <si>
    <t xml:space="preserve">1.1.1.1</t>
  </si>
  <si>
    <t xml:space="preserve">ALCDUBQ8</t>
  </si>
  <si>
    <t xml:space="preserve">alcohol dehydrogenase ethanol, ubq8</t>
  </si>
  <si>
    <t xml:space="preserve">etoh + ubq8 &lt;=&gt; acald + ubq8h2</t>
  </si>
  <si>
    <t xml:space="preserve">PA5427, PA1983, PA1982</t>
  </si>
  <si>
    <t xml:space="preserve">AdhA, ExaB+ExaA</t>
  </si>
  <si>
    <t xml:space="preserve">ref has it listed as a hydrogen reaction, not nadh 2H+ +  2e-. Williams et al, PQQ is the cofactor… this is a quinone cofactor. assumed that ubq8 is the cofactor, since unable to find detailed information on how PQQ is oxidized/reduced.</t>
  </si>
  <si>
    <t xml:space="preserve">1, 20, 33</t>
  </si>
  <si>
    <t xml:space="preserve">ALDD1x</t>
  </si>
  <si>
    <t xml:space="preserve">aldehyde dehydrogenase formaldehyde, NAD</t>
  </si>
  <si>
    <t xml:space="preserve">fald + h2o + nad -&gt; for + 2 h + nadh</t>
  </si>
  <si>
    <t xml:space="preserve">PA5421</t>
  </si>
  <si>
    <t xml:space="preserve">FdhA</t>
  </si>
  <si>
    <t xml:space="preserve">1.2.1.46</t>
  </si>
  <si>
    <t xml:space="preserve">ALDD2x</t>
  </si>
  <si>
    <t xml:space="preserve">aldehyde dehydrogenase acetaldehyde, NAD</t>
  </si>
  <si>
    <t xml:space="preserve">acald + h2o + nad -&gt; ac + 2 h + nadh</t>
  </si>
  <si>
    <t xml:space="preserve">PA5312, PA0219, PA1984, PA4022</t>
  </si>
  <si>
    <t xml:space="preserve">AldH, AldH2, ExaC1, ExaC2</t>
  </si>
  <si>
    <t xml:space="preserve">1.2.1.3</t>
  </si>
  <si>
    <t xml:space="preserve">ALGD</t>
  </si>
  <si>
    <t xml:space="preserve">GDP-mannose 6-dehydrogenase</t>
  </si>
  <si>
    <t xml:space="preserve">gdpman + h2o + 2 nad &lt;=&gt; gdpmanur + 3 h + 2 nadh</t>
  </si>
  <si>
    <t xml:space="preserve">PA3540</t>
  </si>
  <si>
    <t xml:space="preserve">AlgD</t>
  </si>
  <si>
    <t xml:space="preserve">1.1.1.132</t>
  </si>
  <si>
    <t xml:space="preserve">used expasy</t>
  </si>
  <si>
    <t xml:space="preserve">ALGE</t>
  </si>
  <si>
    <t xml:space="preserve">Alginate production outer membrane protein</t>
  </si>
  <si>
    <t xml:space="preserve">algna -&gt; algna_e</t>
  </si>
  <si>
    <t xml:space="preserve">PA3544</t>
  </si>
  <si>
    <t xml:space="preserve">AlgE</t>
  </si>
  <si>
    <t xml:space="preserve">these rxns use the periplasm but that is not shown in the model, some of the stoichiometries may be slightly off.</t>
  </si>
  <si>
    <t xml:space="preserve">61,62,63,64</t>
  </si>
  <si>
    <t xml:space="preserve">ALGLi</t>
  </si>
  <si>
    <t xml:space="preserve">Polybeta-d-mannuronate lyase precursor</t>
  </si>
  <si>
    <t xml:space="preserve">2 gdpmanur -&gt; algn + 2 gdp</t>
  </si>
  <si>
    <t xml:space="preserve">PA3541, PA3542</t>
  </si>
  <si>
    <t xml:space="preserve">Alg8+Alg44</t>
  </si>
  <si>
    <t xml:space="preserve">these rxns use the periplasm but that is not shown in the model, some of the stoichiometries may be slightly off, also transfer the molecule into the periplasm</t>
  </si>
  <si>
    <t xml:space="preserve">ALGNA</t>
  </si>
  <si>
    <t xml:space="preserve">alginate o-acetyltransferase</t>
  </si>
  <si>
    <t xml:space="preserve">acACP + algne -&gt; ACP + algna</t>
  </si>
  <si>
    <t xml:space="preserve">PA3549, PA3548, PA3550</t>
  </si>
  <si>
    <t xml:space="preserve">AlgJ+AlgI+AlgF</t>
  </si>
  <si>
    <t xml:space="preserve">ALGNE</t>
  </si>
  <si>
    <t xml:space="preserve">alginate-c5-mannuronan-epimerase</t>
  </si>
  <si>
    <t xml:space="preserve">algn -&gt; algne</t>
  </si>
  <si>
    <t xml:space="preserve">PA3546, PA3545, PA3543</t>
  </si>
  <si>
    <t xml:space="preserve">AlgX+AlgG+AlgK</t>
  </si>
  <si>
    <t xml:space="preserve">ALLTAH</t>
  </si>
  <si>
    <t xml:space="preserve">allantoicase</t>
  </si>
  <si>
    <t xml:space="preserve">alltt + h2o -&gt; urdglyc + urea</t>
  </si>
  <si>
    <t xml:space="preserve">PA1515</t>
  </si>
  <si>
    <t xml:space="preserve">Alc</t>
  </si>
  <si>
    <t xml:space="preserve">3.5.3.4</t>
  </si>
  <si>
    <t xml:space="preserve">biochemical evidence from Matsumoto et al, annotation for gene locus</t>
  </si>
  <si>
    <t xml:space="preserve">29, 31</t>
  </si>
  <si>
    <t xml:space="preserve">ALLTN</t>
  </si>
  <si>
    <t xml:space="preserve">allantoinase</t>
  </si>
  <si>
    <t xml:space="preserve">alltn + h2o -&gt; alltt + h</t>
  </si>
  <si>
    <t xml:space="preserve">Unk 9</t>
  </si>
  <si>
    <t xml:space="preserve">3.5.2.5</t>
  </si>
  <si>
    <t xml:space="preserve">biochemical evidence from Matsumoto et al, gene locus not identified</t>
  </si>
  <si>
    <t xml:space="preserve">ALLTNt6</t>
  </si>
  <si>
    <t xml:space="preserve">allantoin transport in/out via proton symport</t>
  </si>
  <si>
    <t xml:space="preserve">alltn_e + h_e &lt;=&gt; alltn + h</t>
  </si>
  <si>
    <t xml:space="preserve">PA0438, PA0443, PA1419, PA2073, PA0476, PA5099</t>
  </si>
  <si>
    <t xml:space="preserve">CodB, Fui1_h, Ncs1_h2, Ncs1_h3, Ncs1_h, Ncs1_h4</t>
  </si>
  <si>
    <t xml:space="preserve">2.A.39</t>
  </si>
  <si>
    <t xml:space="preserve">not sure of mechanism. All putative from annotation, not sure if these are truly isozymes, but they are all in the family.</t>
  </si>
  <si>
    <t xml:space="preserve">AMAA</t>
  </si>
  <si>
    <t xml:space="preserve">N-acetylmuramoyl-L-alanine amidase</t>
  </si>
  <si>
    <t xml:space="preserve">acmama + h2o -&gt; acmam + ala-L</t>
  </si>
  <si>
    <t xml:space="preserve">PA4947</t>
  </si>
  <si>
    <t xml:space="preserve">AmiB</t>
  </si>
  <si>
    <t xml:space="preserve">3.5.1.28</t>
  </si>
  <si>
    <t xml:space="preserve">AMAOT</t>
  </si>
  <si>
    <t xml:space="preserve">adenosylmethionine-8-amino-7-oxononanoate transaminase</t>
  </si>
  <si>
    <t xml:space="preserve">8aonn + amet &lt;=&gt; amob + dann</t>
  </si>
  <si>
    <t xml:space="preserve">PA0420</t>
  </si>
  <si>
    <t xml:space="preserve">BioA</t>
  </si>
  <si>
    <t xml:space="preserve">2.6.1.62</t>
  </si>
  <si>
    <t xml:space="preserve">AMMQT8_2</t>
  </si>
  <si>
    <t xml:space="preserve">S-adenosylmethione2-demethylmenaquinone methyltransferase</t>
  </si>
  <si>
    <t xml:space="preserve">2dmmq8 + amet -&gt; ahcys + h + mqn8</t>
  </si>
  <si>
    <t xml:space="preserve">PA1772</t>
  </si>
  <si>
    <t xml:space="preserve">MenG</t>
  </si>
  <si>
    <t xml:space="preserve">AMPN</t>
  </si>
  <si>
    <t xml:space="preserve">AMP nucleosidase</t>
  </si>
  <si>
    <t xml:space="preserve">amp + h2o -&gt; ade + r5p</t>
  </si>
  <si>
    <t xml:space="preserve">PA3970</t>
  </si>
  <si>
    <t xml:space="preserve">Amn</t>
  </si>
  <si>
    <t xml:space="preserve">3.2.2.4</t>
  </si>
  <si>
    <t xml:space="preserve">ANO2i</t>
  </si>
  <si>
    <t xml:space="preserve">assimilatory nitrite reductase</t>
  </si>
  <si>
    <t xml:space="preserve">4 h + 3 nadh + no2 -&gt; h2o + 3 nad + nh4oh</t>
  </si>
  <si>
    <t xml:space="preserve">PA1781, PA1780</t>
  </si>
  <si>
    <t xml:space="preserve">NirB+NirD</t>
  </si>
  <si>
    <t xml:space="preserve">ID'd by EC# in annotation. Equation from expasy. ANO2i, since should be irreversible modeling evidence and direction of nitrate assimilation pathway</t>
  </si>
  <si>
    <t xml:space="preserve">ANPRT</t>
  </si>
  <si>
    <t xml:space="preserve">anthranilate phosphoribosyltransferase</t>
  </si>
  <si>
    <t xml:space="preserve">anth + prpp -&gt; ppi + pran</t>
  </si>
  <si>
    <t xml:space="preserve">PA0650</t>
  </si>
  <si>
    <t xml:space="preserve">TrpD</t>
  </si>
  <si>
    <t xml:space="preserve">2.4.2.18</t>
  </si>
  <si>
    <t xml:space="preserve">ANS1</t>
  </si>
  <si>
    <t xml:space="preserve">anthranilate synthase</t>
  </si>
  <si>
    <t xml:space="preserve">chor + gln-L -&gt; anth + glu-L + h + pyr</t>
  </si>
  <si>
    <t xml:space="preserve">PA1002, PA1001, PA0609, PA0649</t>
  </si>
  <si>
    <t xml:space="preserve">PhnB+PhnA, TrpE+TrpG</t>
  </si>
  <si>
    <t xml:space="preserve">4.1.3.27</t>
  </si>
  <si>
    <t xml:space="preserve">AOXS</t>
  </si>
  <si>
    <t xml:space="preserve">8-amino-7-oxononanoate synthase</t>
  </si>
  <si>
    <t xml:space="preserve">ala-L + h + pmcoa &lt;=&gt; 8aonn + co2 + coa</t>
  </si>
  <si>
    <t xml:space="preserve">PA0501</t>
  </si>
  <si>
    <t xml:space="preserve">BioF</t>
  </si>
  <si>
    <t xml:space="preserve">2.3.1.47</t>
  </si>
  <si>
    <t xml:space="preserve">AP4AHr</t>
  </si>
  <si>
    <t xml:space="preserve">Ap4A hydrolase, reversible</t>
  </si>
  <si>
    <t xml:space="preserve">ap4a + h2o &lt;=&gt; 2 adp + 2 h</t>
  </si>
  <si>
    <t xml:space="preserve">PA0590</t>
  </si>
  <si>
    <t xml:space="preserve">ApaH</t>
  </si>
  <si>
    <t xml:space="preserve">3.6.1.41</t>
  </si>
  <si>
    <t xml:space="preserve">APRAUR</t>
  </si>
  <si>
    <t xml:space="preserve">5-amino-6-5-phosphoribosylaminouracil reductase</t>
  </si>
  <si>
    <t xml:space="preserve">5apru + h + nadph -&gt; 5aprbu + nadp</t>
  </si>
  <si>
    <t xml:space="preserve">PA4056</t>
  </si>
  <si>
    <t xml:space="preserve">RibD</t>
  </si>
  <si>
    <t xml:space="preserve">1.1.1.193</t>
  </si>
  <si>
    <t xml:space="preserve">ARGabc</t>
  </si>
  <si>
    <t xml:space="preserve">L-arginine transport via ABC system</t>
  </si>
  <si>
    <t xml:space="preserve">arg-L_e + atp + h2o -&gt; adp + arg-L + h + pi</t>
  </si>
  <si>
    <t xml:space="preserve">PA5153+PA5154+PA5152+PA5155, PA1260+PA1257+PA1256+PA1258, PA0888, PA0890, PA0889, PA0892</t>
  </si>
  <si>
    <t xml:space="preserve">Aot3_h, Aot2_h, AotJ+AotM+AotQ+AotP</t>
  </si>
  <si>
    <t xml:space="preserve">from annotation and TC database and KEGG. "probable amino acid transporter ABC"</t>
  </si>
  <si>
    <t xml:space="preserve">ARGAGMt</t>
  </si>
  <si>
    <t xml:space="preserve">ArginineAgmatine antiporter</t>
  </si>
  <si>
    <t xml:space="preserve">agm + arg-L_e &lt;=&gt; agm_e + arg-L</t>
  </si>
  <si>
    <t xml:space="preserve">PA1819</t>
  </si>
  <si>
    <t xml:space="preserve">YjdE</t>
  </si>
  <si>
    <t xml:space="preserve">ARGDC</t>
  </si>
  <si>
    <t xml:space="preserve">arginine decarboxylase</t>
  </si>
  <si>
    <t xml:space="preserve">arg-L + h -&gt; agm + co2</t>
  </si>
  <si>
    <t xml:space="preserve">PA4519, PA1818, PA4839</t>
  </si>
  <si>
    <t xml:space="preserve">Adi, SpeA</t>
  </si>
  <si>
    <t xml:space="preserve">4.1.1.19</t>
  </si>
  <si>
    <t xml:space="preserve">ARGDE</t>
  </si>
  <si>
    <t xml:space="preserve">arginine deiminase</t>
  </si>
  <si>
    <t xml:space="preserve">arg-L + h2o &lt;=&gt; citr-L + h + nh3</t>
  </si>
  <si>
    <t xml:space="preserve">PA5171</t>
  </si>
  <si>
    <t xml:space="preserve">ArcA</t>
  </si>
  <si>
    <t xml:space="preserve">ARGN</t>
  </si>
  <si>
    <t xml:space="preserve">arginase</t>
  </si>
  <si>
    <t xml:space="preserve">arg-L + h2o -&gt; orn-L + urea</t>
  </si>
  <si>
    <t xml:space="preserve">PA1421, PA0288, PA3175</t>
  </si>
  <si>
    <t xml:space="preserve">Argn_h</t>
  </si>
  <si>
    <t xml:space="preserve">3.5.3.1</t>
  </si>
  <si>
    <t xml:space="preserve">putative function based on "PF00491/PS00147 Arginase family signature 1", annotation</t>
  </si>
  <si>
    <t xml:space="preserve">ARGORNt3</t>
  </si>
  <si>
    <t xml:space="preserve">Arginine/ornithine antiporter</t>
  </si>
  <si>
    <t xml:space="preserve">arg-L_e + orn-L &lt;=&gt; arg-L + orn-L_e</t>
  </si>
  <si>
    <t xml:space="preserve">PA5170</t>
  </si>
  <si>
    <t xml:space="preserve">ArcD</t>
  </si>
  <si>
    <t xml:space="preserve">2.A.3.2</t>
  </si>
  <si>
    <t xml:space="preserve">annotation</t>
  </si>
  <si>
    <t xml:space="preserve">ARGSL</t>
  </si>
  <si>
    <t xml:space="preserve">argininosuccinate lyase</t>
  </si>
  <si>
    <t xml:space="preserve">argsuc &lt;=&gt; arg-L + fum</t>
  </si>
  <si>
    <t xml:space="preserve">PA5263</t>
  </si>
  <si>
    <t xml:space="preserve">ArgH</t>
  </si>
  <si>
    <t xml:space="preserve">4.3.2.1</t>
  </si>
  <si>
    <t xml:space="preserve">ARGSS</t>
  </si>
  <si>
    <t xml:space="preserve">argininosuccinate synthase</t>
  </si>
  <si>
    <t xml:space="preserve">asp-L + atp + citr-L -&gt; amp + argsuc + h + ppi</t>
  </si>
  <si>
    <t xml:space="preserve">PA3525</t>
  </si>
  <si>
    <t xml:space="preserve">ArgG</t>
  </si>
  <si>
    <t xml:space="preserve">6.3.4.5</t>
  </si>
  <si>
    <t xml:space="preserve">ARGTRS</t>
  </si>
  <si>
    <t xml:space="preserve">Arginyl-tRNA synthetase</t>
  </si>
  <si>
    <t xml:space="preserve">arg-L + atp + trnaarg -&gt; amp + argtrna + ppi</t>
  </si>
  <si>
    <t xml:space="preserve">PA5051</t>
  </si>
  <si>
    <t xml:space="preserve">ArgS</t>
  </si>
  <si>
    <t xml:space="preserve">6.1.1.19</t>
  </si>
  <si>
    <t xml:space="preserve">ARSNR</t>
  </si>
  <si>
    <t xml:space="preserve">arsenate reductase</t>
  </si>
  <si>
    <t xml:space="preserve">arsna + gtd &lt;=&gt; arsni + gtdss</t>
  </si>
  <si>
    <t xml:space="preserve">PA0950</t>
  </si>
  <si>
    <t xml:space="preserve">ArsC_h</t>
  </si>
  <si>
    <t xml:space="preserve">ID'd by EC# in annotation, gtd is an enzyme glutaredoxin that gains a disulfide bond, this is the first in a series of reactions to detoxify arsenate. Reaction isn't balanced.</t>
  </si>
  <si>
    <t xml:space="preserve">ASAD</t>
  </si>
  <si>
    <t xml:space="preserve">aspartate-semialdehyde dehydrogenase</t>
  </si>
  <si>
    <t xml:space="preserve">aspsa + nadp + pi &lt;=&gt; 4pasp + h + nadph</t>
  </si>
  <si>
    <t xml:space="preserve">PA3116, PA3117</t>
  </si>
  <si>
    <t xml:space="preserve">Asd_h, Asd</t>
  </si>
  <si>
    <t xml:space="preserve">1.2.1.11</t>
  </si>
  <si>
    <t xml:space="preserve">add PA3116,-- as hypothetical isozyme</t>
  </si>
  <si>
    <t xml:space="preserve">ASCt2</t>
  </si>
  <si>
    <t xml:space="preserve">ascorbate transport in via proton symport</t>
  </si>
  <si>
    <t xml:space="preserve">ascb_e + h_e -&gt; ascb + h</t>
  </si>
  <si>
    <t xml:space="preserve">PA5099, PA1419, PA0352, PA0166, PA0438, PA4647, PA0443, PA1507, PA2073, PA0476, PA2938</t>
  </si>
  <si>
    <t xml:space="preserve">Ncs1_h4, Ncs1_h2, YicE, Ncs2_h, CodB, UraA, Fui1_h, Ncs2_h2, Ncs1_h3, Ncs1_h, Ncs2_h3</t>
  </si>
  <si>
    <t xml:space="preserve">2.A.40</t>
  </si>
  <si>
    <t xml:space="preserve">ASNabc</t>
  </si>
  <si>
    <t xml:space="preserve">L-asparagine transport via ABC system</t>
  </si>
  <si>
    <t xml:space="preserve">asn-L_e + atp + h2o -&gt; adp + asn-L + h + pi</t>
  </si>
  <si>
    <t xml:space="preserve">PA3858</t>
  </si>
  <si>
    <t xml:space="preserve">HisJ_h2</t>
  </si>
  <si>
    <t xml:space="preserve">BIOLOG data shows growth on L-asparagine, reaction stoichiometry mechanism and gene associated from annotation</t>
  </si>
  <si>
    <t xml:space="preserve">ASNN</t>
  </si>
  <si>
    <t xml:space="preserve">L-asparaginase</t>
  </si>
  <si>
    <t xml:space="preserve">asn-L + h2o -&gt; asp-L + nh4</t>
  </si>
  <si>
    <t xml:space="preserve">PA1337, PA2253</t>
  </si>
  <si>
    <t xml:space="preserve">AsnB, AsnA</t>
  </si>
  <si>
    <t xml:space="preserve">3.5.1.1</t>
  </si>
  <si>
    <t xml:space="preserve">ASNS1</t>
  </si>
  <si>
    <t xml:space="preserve">asparagine synthase glutamine-hydrolysing</t>
  </si>
  <si>
    <t xml:space="preserve">asp-L + atp + gln-L + h2o -&gt; amp + asn-L + glu-L + h + ppi</t>
  </si>
  <si>
    <t xml:space="preserve">PA0051, PA2084, PA3459</t>
  </si>
  <si>
    <t xml:space="preserve">PhzH, AsnB2, AsnB1</t>
  </si>
  <si>
    <t xml:space="preserve">6.3.5.4</t>
  </si>
  <si>
    <t xml:space="preserve">ASP1DC</t>
  </si>
  <si>
    <t xml:space="preserve">aspartate 1-decarboxylase</t>
  </si>
  <si>
    <t xml:space="preserve">asp-L + h -&gt; ala-B + co2</t>
  </si>
  <si>
    <t xml:space="preserve">PA4731</t>
  </si>
  <si>
    <t xml:space="preserve">PanD</t>
  </si>
  <si>
    <t xml:space="preserve">4.1.1.11</t>
  </si>
  <si>
    <t xml:space="preserve">ASPabc</t>
  </si>
  <si>
    <t xml:space="preserve">L-aspartate transport via ABC system</t>
  </si>
  <si>
    <t xml:space="preserve">asp-L_e + atp + h2o -&gt; adp + asp-L + h + pi</t>
  </si>
  <si>
    <t xml:space="preserve">PA1339+PA1341+PA1342+PA1340, PA4192+PA4195+PA4194, PA1260+PA1257+PA1256+PA1258</t>
  </si>
  <si>
    <t xml:space="preserve">Glt1_h, Glt2_h, Aot2_h</t>
  </si>
  <si>
    <t xml:space="preserve">ASPCT</t>
  </si>
  <si>
    <t xml:space="preserve">aspartate carbamoyltransferase</t>
  </si>
  <si>
    <t xml:space="preserve">asp-L + cbp -&gt; cbasp + h + pi</t>
  </si>
  <si>
    <t xml:space="preserve">PA0402</t>
  </si>
  <si>
    <t xml:space="preserve">PyrB</t>
  </si>
  <si>
    <t xml:space="preserve">2.1.3.2</t>
  </si>
  <si>
    <t xml:space="preserve">ASPK</t>
  </si>
  <si>
    <t xml:space="preserve">aspartate kinase</t>
  </si>
  <si>
    <t xml:space="preserve">asp-L + atp &lt;=&gt; 4pasp + adp</t>
  </si>
  <si>
    <t xml:space="preserve">PA0904</t>
  </si>
  <si>
    <t xml:space="preserve">LysC</t>
  </si>
  <si>
    <t xml:space="preserve">2.7.2.4</t>
  </si>
  <si>
    <t xml:space="preserve">ASPO6</t>
  </si>
  <si>
    <t xml:space="preserve">L-aspartate oxidase</t>
  </si>
  <si>
    <t xml:space="preserve">asp-L + o2 -&gt; h + h2o2 + iasp</t>
  </si>
  <si>
    <t xml:space="preserve">PA0761</t>
  </si>
  <si>
    <t xml:space="preserve">NadB</t>
  </si>
  <si>
    <t xml:space="preserve">slightly different reaction added from EC 1.4.3.16 annotation, added based on pseudocyc pathway. </t>
  </si>
  <si>
    <t xml:space="preserve">ASPO8</t>
  </si>
  <si>
    <t xml:space="preserve">asp-L + dhap + fad -&gt; fadh2 + h + 2 h2o + pi + quln</t>
  </si>
  <si>
    <t xml:space="preserve">PA1004, PA0761</t>
  </si>
  <si>
    <t xml:space="preserve">NadA+NadB</t>
  </si>
  <si>
    <t xml:space="preserve">lumped reaction, since intermediate not known. Proper reaction has intermediate with 1st step catalyzed by nadB and 2nd by nadA. This reaction is necessary to produce spermidine in anaerobic conditions, as shown by gap analysis and explained in references.</t>
  </si>
  <si>
    <t xml:space="preserve">71,72</t>
  </si>
  <si>
    <t xml:space="preserve">ASPT</t>
  </si>
  <si>
    <t xml:space="preserve">L-aspartase</t>
  </si>
  <si>
    <t xml:space="preserve">asp-L -&gt; fum + nh4</t>
  </si>
  <si>
    <t xml:space="preserve">PA5429</t>
  </si>
  <si>
    <t xml:space="preserve">AspA</t>
  </si>
  <si>
    <t xml:space="preserve">4.3.1.1</t>
  </si>
  <si>
    <t xml:space="preserve">ASPt6</t>
  </si>
  <si>
    <t xml:space="preserve">L-aspartate transport in via proton symport</t>
  </si>
  <si>
    <t xml:space="preserve">asp-L_e + h_e &lt;=&gt; asp-L + h</t>
  </si>
  <si>
    <t xml:space="preserve">PA5479</t>
  </si>
  <si>
    <t xml:space="preserve">GltP</t>
  </si>
  <si>
    <t xml:space="preserve">annotation. Not sure about reversibility.</t>
  </si>
  <si>
    <t xml:space="preserve">ASPTA1</t>
  </si>
  <si>
    <t xml:space="preserve">aspartate transaminase</t>
  </si>
  <si>
    <t xml:space="preserve">akg + asp-L &lt;=&gt; glu-L + oaa</t>
  </si>
  <si>
    <t xml:space="preserve">PA4976</t>
  </si>
  <si>
    <t xml:space="preserve">AspC</t>
  </si>
  <si>
    <t xml:space="preserve">2.6.1.1</t>
  </si>
  <si>
    <t xml:space="preserve">remove PA0870 and PA3139 from this reaction.</t>
  </si>
  <si>
    <t xml:space="preserve">ASPTRS</t>
  </si>
  <si>
    <t xml:space="preserve">Aspartyl-tRNA synthetase</t>
  </si>
  <si>
    <t xml:space="preserve">asp-L + atp + trnaasp -&gt; amp + asptrna + ppi</t>
  </si>
  <si>
    <t xml:space="preserve">PA0963</t>
  </si>
  <si>
    <t xml:space="preserve">AspS</t>
  </si>
  <si>
    <t xml:space="preserve">6.1.1.12</t>
  </si>
  <si>
    <t xml:space="preserve">ATPM</t>
  </si>
  <si>
    <t xml:space="preserve">ATP maintenance requirment</t>
  </si>
  <si>
    <t xml:space="preserve">atp + h2o -&gt; adp + h + pi</t>
  </si>
  <si>
    <t xml:space="preserve">Unk 10</t>
  </si>
  <si>
    <t xml:space="preserve">3.6.1.15</t>
  </si>
  <si>
    <t xml:space="preserve">ATPPRT</t>
  </si>
  <si>
    <t xml:space="preserve">ATP phosphoribosyltransferase</t>
  </si>
  <si>
    <t xml:space="preserve">atp + prpp -&gt; ppi + prbatp</t>
  </si>
  <si>
    <t xml:space="preserve">PA4449</t>
  </si>
  <si>
    <t xml:space="preserve">HisG</t>
  </si>
  <si>
    <t xml:space="preserve">2.4.2.17</t>
  </si>
  <si>
    <t xml:space="preserve">ATPS4r</t>
  </si>
  <si>
    <t xml:space="preserve">ATP synthase four protons for one ATP</t>
  </si>
  <si>
    <t xml:space="preserve">adp + 4 h_e + pi &lt;=&gt; atp + 3 h + h2o</t>
  </si>
  <si>
    <t xml:space="preserve">PA1697, PA1104, PA5553, PA5555, PA5557, PA5558, PA5559, PA5554, PA5561, PA5560, PA5556</t>
  </si>
  <si>
    <t xml:space="preserve">FliI_h, FliI, AtpC+AtpG+AtpH+AtpF+AtpE+AtpD+AtpI+AtpB+AtpA</t>
  </si>
  <si>
    <t xml:space="preserve">3.6.3.14, </t>
  </si>
  <si>
    <t xml:space="preserve">BADH</t>
  </si>
  <si>
    <t xml:space="preserve">betaine-aldehyde dehydrogenase</t>
  </si>
  <si>
    <t xml:space="preserve">betald + h2o + nad -&gt; glyb + 2 h + nadh</t>
  </si>
  <si>
    <t xml:space="preserve">PA4022, PA4189, PA1027, PA4073, PA0219, PA3504, PA5312, PA5373, PA4899, PA1984, PA2125</t>
  </si>
  <si>
    <t xml:space="preserve">ExaC2, BadH_h4, Pcd, BadH_h3, AldH2, BadH_h2, AldH, BetB, BadH_h5, ExaC1, BadH_h</t>
  </si>
  <si>
    <t xml:space="preserve">1.2.1.8</t>
  </si>
  <si>
    <t xml:space="preserve">ID'd by EC# in annotation, all genes except betB are putative, not sure of this reaction</t>
  </si>
  <si>
    <t xml:space="preserve">BALAAT</t>
  </si>
  <si>
    <t xml:space="preserve">beta-alanine--pyruvate transaminase</t>
  </si>
  <si>
    <t xml:space="preserve">ala-L + msa &lt;=&gt; ala-B + pyr</t>
  </si>
  <si>
    <t xml:space="preserve">PA0132</t>
  </si>
  <si>
    <t xml:space="preserve">OapT</t>
  </si>
  <si>
    <t xml:space="preserve">ID'd by EC# in annotation. Equation from expasy.</t>
  </si>
  <si>
    <t xml:space="preserve">BENA</t>
  </si>
  <si>
    <t xml:space="preserve">Benzoate dioxygenase complex</t>
  </si>
  <si>
    <t xml:space="preserve">bz + 2 h + nadh + o2 -&gt; bencisdiol + nad</t>
  </si>
  <si>
    <t xml:space="preserve">PA2517, PA2516, PA2518</t>
  </si>
  <si>
    <t xml:space="preserve">XylY+XylZ+XylX</t>
  </si>
  <si>
    <t xml:space="preserve">1.14.12.10</t>
  </si>
  <si>
    <t xml:space="preserve">ID'd by EC# in annotation, listed in annotation as 'toluate 1,2-dioxygenase', but the EC# links to benzoate dioxygenase. Possible alternate substrates?</t>
  </si>
  <si>
    <t xml:space="preserve">BENZ</t>
  </si>
  <si>
    <t xml:space="preserve">benzoylformate decarboxylase</t>
  </si>
  <si>
    <t xml:space="preserve">benz &lt;=&gt; bzal + co2</t>
  </si>
  <si>
    <t xml:space="preserve">PA4901</t>
  </si>
  <si>
    <t xml:space="preserve">MdlC</t>
  </si>
  <si>
    <t xml:space="preserve">BLACT</t>
  </si>
  <si>
    <t xml:space="preserve">beta-lactamase</t>
  </si>
  <si>
    <t xml:space="preserve">h2o + pencil &lt;=&gt; h + pencilca</t>
  </si>
  <si>
    <t xml:space="preserve">PA4110</t>
  </si>
  <si>
    <t xml:space="preserve">AmpC</t>
  </si>
  <si>
    <t xml:space="preserve">3.5.2.6</t>
  </si>
  <si>
    <t xml:space="preserve">ID'd by EC# in annotation and KEGG, one of many possible rxns</t>
  </si>
  <si>
    <t xml:space="preserve">BPNT</t>
  </si>
  <si>
    <t xml:space="preserve">3',5'-bisphosphate nucleotidase</t>
  </si>
  <si>
    <t xml:space="preserve">h2o + pap -&gt; amp + pi</t>
  </si>
  <si>
    <t xml:space="preserve">PA5175</t>
  </si>
  <si>
    <t xml:space="preserve">CysQ</t>
  </si>
  <si>
    <t xml:space="preserve">3.1.3.7</t>
  </si>
  <si>
    <t xml:space="preserve">putative, PA5175 identified by strong homology E = 10^-113 with Pseudomonas mendocina ymp 3'2',5'-biphosphate nucleotidase. Modeling evidence for this reaction.</t>
  </si>
  <si>
    <t xml:space="preserve">BTDD-RR</t>
  </si>
  <si>
    <t xml:space="preserve">R,R-butanediol dehydrogenase</t>
  </si>
  <si>
    <t xml:space="preserve">btd-RR + nad &lt;=&gt; actn-R + h + nadh</t>
  </si>
  <si>
    <t xml:space="preserve">PA4153</t>
  </si>
  <si>
    <t xml:space="preserve">Tdh_h</t>
  </si>
  <si>
    <t xml:space="preserve">1.1.1.4</t>
  </si>
  <si>
    <t xml:space="preserve">BTDt6-RR</t>
  </si>
  <si>
    <t xml:space="preserve">Butanediol transport in/out via proton symport</t>
  </si>
  <si>
    <t xml:space="preserve">btd-RR_e + h_e &lt;=&gt; btd-RR + h</t>
  </si>
  <si>
    <t xml:space="preserve">Unk 11</t>
  </si>
  <si>
    <t xml:space="preserve">added from modeling evidence since butanediol needed to be added to the cell</t>
  </si>
  <si>
    <t xml:space="preserve">BTMAT1</t>
  </si>
  <si>
    <t xml:space="preserve">Butyryl-[acyl-carrier protein]malonyl-CoA C-acyltransferase</t>
  </si>
  <si>
    <t xml:space="preserve">2beACP + h + nadh -&gt; butACP + nad</t>
  </si>
  <si>
    <t xml:space="preserve">PA1806</t>
  </si>
  <si>
    <t xml:space="preserve">FabI</t>
  </si>
  <si>
    <t xml:space="preserve">1.3.1.10</t>
  </si>
  <si>
    <t xml:space="preserve">refs along with annotations. List all as isozymes.</t>
  </si>
  <si>
    <t xml:space="preserve">44,45</t>
  </si>
  <si>
    <t xml:space="preserve">BTNC</t>
  </si>
  <si>
    <t xml:space="preserve">Biotin carboxylase</t>
  </si>
  <si>
    <t xml:space="preserve">atp + btn_cbxl + hco3 -&gt; adp + btn_co2 + h + pi</t>
  </si>
  <si>
    <t xml:space="preserve">PA4848</t>
  </si>
  <si>
    <t xml:space="preserve">AccC</t>
  </si>
  <si>
    <t xml:space="preserve">6.3.4.14</t>
  </si>
  <si>
    <t xml:space="preserve">reaction charge imbalanced, pseudocyc and expasy.</t>
  </si>
  <si>
    <t xml:space="preserve">BTNL1</t>
  </si>
  <si>
    <t xml:space="preserve">BiotinCoA ligase AMP-forming</t>
  </si>
  <si>
    <t xml:space="preserve">atp + btn + h -&gt; btamp + ppi</t>
  </si>
  <si>
    <t xml:space="preserve">PA4280</t>
  </si>
  <si>
    <t xml:space="preserve">BirA</t>
  </si>
  <si>
    <t xml:space="preserve">6.3.4.15</t>
  </si>
  <si>
    <t xml:space="preserve">ID'd by EC# in annotation and KEGG, other rxns also assoc with this ec#</t>
  </si>
  <si>
    <t xml:space="preserve">BTSr</t>
  </si>
  <si>
    <t xml:space="preserve">biotin synthase</t>
  </si>
  <si>
    <t xml:space="preserve">dtbt + 2 s &lt;=&gt; btn + h + h2s</t>
  </si>
  <si>
    <t xml:space="preserve">PA0500</t>
  </si>
  <si>
    <t xml:space="preserve">BioB</t>
  </si>
  <si>
    <t xml:space="preserve">2.8.1.6</t>
  </si>
  <si>
    <t xml:space="preserve">uses sulfur in simpheny, is this true for p. aerug?</t>
  </si>
  <si>
    <t xml:space="preserve">BUTSabc</t>
  </si>
  <si>
    <t xml:space="preserve">butanesulfonate transport via ABC system</t>
  </si>
  <si>
    <t xml:space="preserve">atp + buts_e + h2o -&gt; adp + buts + h + pi</t>
  </si>
  <si>
    <t xml:space="preserve">PA2307, PA2308, PA3442, PA3443, PA2294, PA2295</t>
  </si>
  <si>
    <t xml:space="preserve">NtrCD_hh+NtrB_hh, SsuB_1+SsuC_1, NtrCD_h+NtrB_h</t>
  </si>
  <si>
    <t xml:space="preserve">from annotation and TC database and KEGG</t>
  </si>
  <si>
    <t xml:space="preserve">C4HLA</t>
  </si>
  <si>
    <t xml:space="preserve">C4-homoserine lactone acylase</t>
  </si>
  <si>
    <t xml:space="preserve">h2o + nb-hsl -&gt; but + h + hsl</t>
  </si>
  <si>
    <t xml:space="preserve">CAT</t>
  </si>
  <si>
    <t xml:space="preserve">catalase</t>
  </si>
  <si>
    <t xml:space="preserve">2 h2o2 -&gt; 2 h2o + o2</t>
  </si>
  <si>
    <t xml:space="preserve">PA4613, PA2147, PA4236</t>
  </si>
  <si>
    <t xml:space="preserve">KatB, KatE, KatA</t>
  </si>
  <si>
    <t xml:space="preserve">1.11.1.6</t>
  </si>
  <si>
    <t xml:space="preserve">CATA</t>
  </si>
  <si>
    <t xml:space="preserve">Catechol 1,2-dioxygenase</t>
  </si>
  <si>
    <t xml:space="preserve">catechol + o2 -&gt; muc</t>
  </si>
  <si>
    <t xml:space="preserve">PA2507</t>
  </si>
  <si>
    <t xml:space="preserve">CatA</t>
  </si>
  <si>
    <t xml:space="preserve">1.13.11.1</t>
  </si>
  <si>
    <t xml:space="preserve">ID'd by EC# in annotation. Stoichiometry from simpheny</t>
  </si>
  <si>
    <t xml:space="preserve">CATB</t>
  </si>
  <si>
    <t xml:space="preserve">Muconate cycloisomerase</t>
  </si>
  <si>
    <t xml:space="preserve">25d5o2a &lt;=&gt; h + hdd-CC</t>
  </si>
  <si>
    <t xml:space="preserve">PA2509</t>
  </si>
  <si>
    <t xml:space="preserve">CatB</t>
  </si>
  <si>
    <t xml:space="preserve">5.5.1.1</t>
  </si>
  <si>
    <t xml:space="preserve">CATC</t>
  </si>
  <si>
    <t xml:space="preserve">Muconolactone delta-isomerase</t>
  </si>
  <si>
    <t xml:space="preserve">25d5o2a &lt;=&gt; 5odhf2a</t>
  </si>
  <si>
    <t xml:space="preserve">PA2508</t>
  </si>
  <si>
    <t xml:space="preserve">CatC</t>
  </si>
  <si>
    <t xml:space="preserve">5.3.3.4</t>
  </si>
  <si>
    <t xml:space="preserve">CBIAT</t>
  </si>
  <si>
    <t xml:space="preserve">Cobinamide adenyltransferase</t>
  </si>
  <si>
    <t xml:space="preserve">atp + cbi + h2o &lt;=&gt; adcoba + pi + ppi</t>
  </si>
  <si>
    <t xml:space="preserve">PA1272</t>
  </si>
  <si>
    <t xml:space="preserve">CobO</t>
  </si>
  <si>
    <t xml:space="preserve">2.5.1.17</t>
  </si>
  <si>
    <t xml:space="preserve">CBMK2</t>
  </si>
  <si>
    <t xml:space="preserve">Carbamate kinase</t>
  </si>
  <si>
    <t xml:space="preserve">atp + co2 + nh4 -&gt; adp + cbp + 2 h</t>
  </si>
  <si>
    <t xml:space="preserve">PA5173</t>
  </si>
  <si>
    <t xml:space="preserve">ArcC</t>
  </si>
  <si>
    <t xml:space="preserve">2.7.2.2</t>
  </si>
  <si>
    <t xml:space="preserve">CBMLPTAH</t>
  </si>
  <si>
    <t xml:space="preserve">N-carbamoylputrescine amidohydrolase</t>
  </si>
  <si>
    <t xml:space="preserve">cbmps + h + h2o -&gt; co2 + nh3 + ptrc</t>
  </si>
  <si>
    <t xml:space="preserve">PA0293</t>
  </si>
  <si>
    <t xml:space="preserve">AguB</t>
  </si>
  <si>
    <t xml:space="preserve">CBPS</t>
  </si>
  <si>
    <t xml:space="preserve">carbamoyl-phosphate synthase glutamine-hydrolysing</t>
  </si>
  <si>
    <t xml:space="preserve">2 atp + gln-L + h2o + hco3 -&gt; 2 adp + cbp + glu-L + 2 h + pi</t>
  </si>
  <si>
    <t xml:space="preserve">PA4758, PA4756</t>
  </si>
  <si>
    <t xml:space="preserve">CarA+CarB</t>
  </si>
  <si>
    <t xml:space="preserve">6.3.5.5</t>
  </si>
  <si>
    <t xml:space="preserve">subunits from names of proteins. </t>
  </si>
  <si>
    <t xml:space="preserve">CD2t</t>
  </si>
  <si>
    <t xml:space="preserve">cadmium transport out via antiport</t>
  </si>
  <si>
    <t xml:space="preserve">cd2 + h_e -&gt; cd2_e + h</t>
  </si>
  <si>
    <t xml:space="preserve">PA2522, PA2520, PA2521</t>
  </si>
  <si>
    <t xml:space="preserve">CzcC+CzcA+CzcB</t>
  </si>
  <si>
    <t xml:space="preserve">from annotation and rxn from TC database, Perron et al. shows that CzcA also works with B and C</t>
  </si>
  <si>
    <t xml:space="preserve">CDGPTr_PA</t>
  </si>
  <si>
    <t xml:space="preserve">CDPdiacylglycerolsn-glycerol-3-phosphate 3-phosphatidyltransferase reversible</t>
  </si>
  <si>
    <t xml:space="preserve">0.02 cdpdag_PA + glyc3p &lt;=&gt; cmp + h + 0.02 pglyp_PA</t>
  </si>
  <si>
    <t xml:space="preserve">PA2584</t>
  </si>
  <si>
    <t xml:space="preserve">PgsA</t>
  </si>
  <si>
    <t xml:space="preserve">CDPDSPr_PA</t>
  </si>
  <si>
    <t xml:space="preserve">CDPdiacylglycerol-serine O-phosphatidyltransferase reversible</t>
  </si>
  <si>
    <t xml:space="preserve">0.02 cdpdag_PA + ser-L &lt;=&gt; cmp + h + 0.02 ps_PA</t>
  </si>
  <si>
    <t xml:space="preserve">PA4693</t>
  </si>
  <si>
    <t xml:space="preserve">PssA</t>
  </si>
  <si>
    <t xml:space="preserve">2.7.8.8</t>
  </si>
  <si>
    <t xml:space="preserve">CDPMEK</t>
  </si>
  <si>
    <t xml:space="preserve">4-cytidine 5'-diphospho-2-C-methyl-D-erythritol kinase</t>
  </si>
  <si>
    <t xml:space="preserve">4c2me + atp -&gt; 2p4c2me + adp + h</t>
  </si>
  <si>
    <t xml:space="preserve">PA4669</t>
  </si>
  <si>
    <t xml:space="preserve">IspE</t>
  </si>
  <si>
    <t xml:space="preserve">CHLabc</t>
  </si>
  <si>
    <t xml:space="preserve">choline transport via ABC system</t>
  </si>
  <si>
    <t xml:space="preserve">atp + chol_e + h2o -&gt; adp + chol + h + pi</t>
  </si>
  <si>
    <t xml:space="preserve">PA5378, PA3889, PA3891, PA5376, PA5377, PA3890, PA3888, PA3890, PA3891, PA3889</t>
  </si>
  <si>
    <t xml:space="preserve">ProX_h+ProV_h+ProW_h, ProZ_h+ProW_h2+ProV_h2+ProX_h2</t>
  </si>
  <si>
    <t xml:space="preserve">CHLt2</t>
  </si>
  <si>
    <t xml:space="preserve">choline transport in via proton symport</t>
  </si>
  <si>
    <t xml:space="preserve">chol_e + h_e -&gt; chol + h</t>
  </si>
  <si>
    <t xml:space="preserve">PA5375, PA3933, PA5291</t>
  </si>
  <si>
    <t xml:space="preserve">BetT1, BetT3, BetT2</t>
  </si>
  <si>
    <t xml:space="preserve">from annotation and KEGG and TCDB</t>
  </si>
  <si>
    <t xml:space="preserve">CHOLD2</t>
  </si>
  <si>
    <t xml:space="preserve">choline dehydrogenase FAD-dependent</t>
  </si>
  <si>
    <t xml:space="preserve">chol + fad -&gt; betald + fadh2</t>
  </si>
  <si>
    <t xml:space="preserve">PA0364, PA3710, PA2124, PA5372, PA4100</t>
  </si>
  <si>
    <t xml:space="preserve">BetA_h3, BetA_h, BetA_h2, BetA, BetA_h4</t>
  </si>
  <si>
    <t xml:space="preserve">1.1.99.1</t>
  </si>
  <si>
    <t xml:space="preserve">ID'd by EC# in annotation. Not sure of h+ acceptor assumed fad here. All genes except betA are putative</t>
  </si>
  <si>
    <t xml:space="preserve">CHORM</t>
  </si>
  <si>
    <t xml:space="preserve">chorismate mutase</t>
  </si>
  <si>
    <t xml:space="preserve">chor -&gt; pphn</t>
  </si>
  <si>
    <t xml:space="preserve">PA3166</t>
  </si>
  <si>
    <t xml:space="preserve">PheA</t>
  </si>
  <si>
    <t xml:space="preserve">5.4.99.5</t>
  </si>
  <si>
    <t xml:space="preserve">change PA3167 gene to pheA_h</t>
  </si>
  <si>
    <t xml:space="preserve">CHORS</t>
  </si>
  <si>
    <t xml:space="preserve">chorismate synthase</t>
  </si>
  <si>
    <t xml:space="preserve">3psme -&gt; chor + pi</t>
  </si>
  <si>
    <t xml:space="preserve">PA1681</t>
  </si>
  <si>
    <t xml:space="preserve">AroC</t>
  </si>
  <si>
    <t xml:space="preserve">4.2.3.5</t>
  </si>
  <si>
    <t xml:space="preserve">CHRPL</t>
  </si>
  <si>
    <t xml:space="preserve">chorismate pyruvate lyase</t>
  </si>
  <si>
    <t xml:space="preserve">chor -&gt; 4hbz + pyr</t>
  </si>
  <si>
    <t xml:space="preserve">PA5357</t>
  </si>
  <si>
    <t xml:space="preserve">UbiC</t>
  </si>
  <si>
    <t xml:space="preserve">CITt10</t>
  </si>
  <si>
    <t xml:space="preserve">citrate transport in via Mg complex</t>
  </si>
  <si>
    <t xml:space="preserve">cit_e + h_e + mg2_e -&gt; cit + h + mg2</t>
  </si>
  <si>
    <t xml:space="preserve">PA5468</t>
  </si>
  <si>
    <t xml:space="preserve">CitM_h</t>
  </si>
  <si>
    <t xml:space="preserve">CITt6</t>
  </si>
  <si>
    <t xml:space="preserve">citrate transport in/out via proton symport</t>
  </si>
  <si>
    <t xml:space="preserve">cit_e + h_e &lt;=&gt; cit + h</t>
  </si>
  <si>
    <t xml:space="preserve">PA5476</t>
  </si>
  <si>
    <t xml:space="preserve">CitA</t>
  </si>
  <si>
    <t xml:space="preserve">in proton symporter family, from annotation.</t>
  </si>
  <si>
    <t xml:space="preserve">CLPNS_PA</t>
  </si>
  <si>
    <t xml:space="preserve">cardiolipin synthetase</t>
  </si>
  <si>
    <t xml:space="preserve">0.02 cdpdag_PA + 0.02 pg_PA -&gt; 0.02 cdlp_PA + cmp + h</t>
  </si>
  <si>
    <t xml:space="preserve">PA2155</t>
  </si>
  <si>
    <t xml:space="preserve">YbhO</t>
  </si>
  <si>
    <t xml:space="preserve">CLPNS2_PA</t>
  </si>
  <si>
    <t xml:space="preserve">cardiolipin synthase reversible</t>
  </si>
  <si>
    <t xml:space="preserve">0.04 pg_PA &lt;=&gt; 0.02 cdlp_PA + glyc</t>
  </si>
  <si>
    <t xml:space="preserve">PA5394</t>
  </si>
  <si>
    <t xml:space="preserve">Cls</t>
  </si>
  <si>
    <t xml:space="preserve">CO2t</t>
  </si>
  <si>
    <t xml:space="preserve">CO2 transport out via diffusion</t>
  </si>
  <si>
    <t xml:space="preserve">co2_e &lt;=&gt; co2</t>
  </si>
  <si>
    <t xml:space="preserve">Unk 12</t>
  </si>
  <si>
    <t xml:space="preserve">COBALTt</t>
  </si>
  <si>
    <t xml:space="preserve">cobalt transport out via antiport</t>
  </si>
  <si>
    <t xml:space="preserve">cobalt2 + h_e -&gt; cobalt2_e + h</t>
  </si>
  <si>
    <t xml:space="preserve">COBALTt5</t>
  </si>
  <si>
    <t xml:space="preserve">cobalt transport in/out via permease no H+</t>
  </si>
  <si>
    <t xml:space="preserve">cobalt2 &lt;=&gt; cobalt2_e</t>
  </si>
  <si>
    <t xml:space="preserve">PA5268</t>
  </si>
  <si>
    <t xml:space="preserve">CorA</t>
  </si>
  <si>
    <t xml:space="preserve">1.A.35</t>
  </si>
  <si>
    <t xml:space="preserve">COBALTt5i</t>
  </si>
  <si>
    <t xml:space="preserve">cobalt2_e -&gt; cobalt2</t>
  </si>
  <si>
    <t xml:space="preserve">PA0913</t>
  </si>
  <si>
    <t xml:space="preserve">MgtE</t>
  </si>
  <si>
    <t xml:space="preserve">from annotation and KEGG and TC database</t>
  </si>
  <si>
    <t xml:space="preserve">CPPPGO</t>
  </si>
  <si>
    <t xml:space="preserve">coproporphyrinogen oxidase</t>
  </si>
  <si>
    <t xml:space="preserve">cpppg3 + 2 h + o2 -&gt; 2 co2 + 2 h2o + pppg9</t>
  </si>
  <si>
    <t xml:space="preserve">PA0024</t>
  </si>
  <si>
    <t xml:space="preserve">HemF</t>
  </si>
  <si>
    <t xml:space="preserve">1.3.3.3</t>
  </si>
  <si>
    <t xml:space="preserve">CPPPGOAN</t>
  </si>
  <si>
    <t xml:space="preserve">Oxygen Independent coproporphyrinogen-III oxidase</t>
  </si>
  <si>
    <t xml:space="preserve">2 amet + cpppg3 + 2 fdxo-42 + 2 nadph -&gt; 2 co2 + 2 dad-5 + 2 fdxr-42 + 2 h + 2 met-L + 2 nadp + pppg9</t>
  </si>
  <si>
    <t xml:space="preserve">PA1546</t>
  </si>
  <si>
    <t xml:space="preserve">HemN</t>
  </si>
  <si>
    <t xml:space="preserve">necessary for anaerobic heme synthesis</t>
  </si>
  <si>
    <t xml:space="preserve">76,77,78</t>
  </si>
  <si>
    <t xml:space="preserve">CRNabc</t>
  </si>
  <si>
    <t xml:space="preserve">L-carnitine transport via ABC system</t>
  </si>
  <si>
    <t xml:space="preserve">atp + crn_e + h2o -&gt; adp + crn + h + pi</t>
  </si>
  <si>
    <t xml:space="preserve">CS</t>
  </si>
  <si>
    <t xml:space="preserve">citrate synthase</t>
  </si>
  <si>
    <t xml:space="preserve">accoa + h2o + oaa -&gt; cit + coa + h</t>
  </si>
  <si>
    <t xml:space="preserve">PA1580, PA0795</t>
  </si>
  <si>
    <t xml:space="preserve">GltA, PrpC</t>
  </si>
  <si>
    <t xml:space="preserve">4.1.3.7</t>
  </si>
  <si>
    <t xml:space="preserve">CSND</t>
  </si>
  <si>
    <t xml:space="preserve">Cytosine deaminase</t>
  </si>
  <si>
    <t xml:space="preserve">csn + h + h2o -&gt; nh4 + ura</t>
  </si>
  <si>
    <t xml:space="preserve">PA0437</t>
  </si>
  <si>
    <t xml:space="preserve">CodA</t>
  </si>
  <si>
    <t xml:space="preserve">3.5.4.1</t>
  </si>
  <si>
    <t xml:space="preserve">CSNt2</t>
  </si>
  <si>
    <t xml:space="preserve">cytosine transport in via proton symport</t>
  </si>
  <si>
    <t xml:space="preserve">csn_e + h_e -&gt; csn + h</t>
  </si>
  <si>
    <t xml:space="preserve">PA0443, PA0438, PA5099, PA1419, PA0476, PA2073</t>
  </si>
  <si>
    <t xml:space="preserve">Cytt_h</t>
  </si>
  <si>
    <t xml:space="preserve">not sure of mechanism. All putative from annotation, not sure if these are truly isozymes, but they are all in the family. 2.A.40</t>
  </si>
  <si>
    <t xml:space="preserve">CTPS2</t>
  </si>
  <si>
    <t xml:space="preserve">CTP synthase glutamine</t>
  </si>
  <si>
    <t xml:space="preserve">atp + gln-L + h2o + utp -&gt; adp + ctp + glu-L + 2 h + pi</t>
  </si>
  <si>
    <t xml:space="preserve">PA3637</t>
  </si>
  <si>
    <t xml:space="preserve">PyrG</t>
  </si>
  <si>
    <t xml:space="preserve">6.3.4.2</t>
  </si>
  <si>
    <t xml:space="preserve">Cut1</t>
  </si>
  <si>
    <t xml:space="preserve">Copper export via ATPase</t>
  </si>
  <si>
    <t xml:space="preserve">atp + cu2 + h2o -&gt; adp + cu2_e + h + pi</t>
  </si>
  <si>
    <t xml:space="preserve">PA3920</t>
  </si>
  <si>
    <t xml:space="preserve">YvgX</t>
  </si>
  <si>
    <t xml:space="preserve">3.A.3</t>
  </si>
  <si>
    <t xml:space="preserve">from annotation and KEGG</t>
  </si>
  <si>
    <t xml:space="preserve">CVXCXPPM</t>
  </si>
  <si>
    <t xml:space="preserve">carboxyphosphonoenolpyruvate phosphonomutase</t>
  </si>
  <si>
    <t xml:space="preserve">1cxvcxp + 0.5 h2 -&gt; 3hhpp + co2</t>
  </si>
  <si>
    <t xml:space="preserve">PA0796</t>
  </si>
  <si>
    <t xml:space="preserve">PrpB</t>
  </si>
  <si>
    <t xml:space="preserve">CYCPO</t>
  </si>
  <si>
    <t xml:space="preserve">cytochrome-c peroxidase</t>
  </si>
  <si>
    <t xml:space="preserve">2 focytc + 2 h + h2o2 -&gt; 2 ficytc + 2 h2o</t>
  </si>
  <si>
    <t xml:space="preserve">PA4587</t>
  </si>
  <si>
    <t xml:space="preserve">CcpR</t>
  </si>
  <si>
    <t xml:space="preserve">1.11.1.5</t>
  </si>
  <si>
    <t xml:space="preserve">ID'd by EC# in annotation. Probably should have different cytochrome cyt. C551?</t>
  </si>
  <si>
    <t xml:space="preserve">CYNTAH</t>
  </si>
  <si>
    <t xml:space="preserve">Cyanate aminohydrolase</t>
  </si>
  <si>
    <t xml:space="preserve">cynt + 3 h + hco3 -&gt; 2 co2 + nh4</t>
  </si>
  <si>
    <t xml:space="preserve">PA2052</t>
  </si>
  <si>
    <t xml:space="preserve">CynS</t>
  </si>
  <si>
    <t xml:space="preserve">ID'd by EC# in annotation and KEGG, may use nh3 instead of nh4</t>
  </si>
  <si>
    <t xml:space="preserve">CYOO3_2</t>
  </si>
  <si>
    <t xml:space="preserve">cytochrome-c oxidase</t>
  </si>
  <si>
    <t xml:space="preserve">2 focytc + 4 h + 0.5 o2 -&gt; 2 ficytc + 2 h_e + h2o</t>
  </si>
  <si>
    <t xml:space="preserve">PA0108, PA4133, PA1553, PA1552, PA1555, PA0108, PA1553, PA1554, PA0108, PA1552, PA1557, PA1556, PA1555, PA0108, PA1856, PA1556, PA0108, PA1552, PA1553, PA1557, PA1555, PA0108, PA1554, PA1556, PA0108, PA1856, PA1552, PA1556, PA0108, PA1552, PA1554, PA1556, PA1555, PA0108, PA4133, PA1553, PA1555, PA0108, PA1557, PA1556, PA1555, PA0108, PA1553, PA1557, PA0108, PA1552, PA1553, PA1554, PA1555, PA0108, PA1856, PA1553, PA0108, PA4133, PA1552, PA1556, PA0108, PA1856, PA1553, PA1552, PA1555, PA0108, PA4133, PA1556</t>
  </si>
  <si>
    <t xml:space="preserve">CollI+CcoN+FixO2+FixP, FixP_h+CollI+FixO2+FixN2, CollI+FixP+FixN+FixO, FixP_h+CollI+CcoN_h+FixO, CollI+FixP+FixO2+FixN, FixP_h+CollI+FixN2+FixO, CollI+CcoN_h+FixP+FixO, CollI+FixP+FixN2+FixO, FixP_h+CollI+CcoN+FixO2, FixP_h+CollI+FixN+FixO, FixP_h+CollI+FixO2+FixN, CollI+FixP+FixO2+FixN2, FixP_h+CollI+CcoN_h+FixO2, CollI+CcoN+FixP+FixO, CollI+CcoN_h+FixO2+FixP, FixP_h+CollI+CcoN+FixO</t>
  </si>
  <si>
    <t xml:space="preserve">1.9.3.1, </t>
  </si>
  <si>
    <t xml:space="preserve">ID'd by EC# in annotation. Not sure of exact stoichiometry. Also, not sure of GPR logic. # of H's shuttled set to give P/O ratio in ref.</t>
  </si>
  <si>
    <t xml:space="preserve">82</t>
  </si>
  <si>
    <t xml:space="preserve">CYRUBQ8</t>
  </si>
  <si>
    <t xml:space="preserve">cytochrome-c reductase ubiquinone</t>
  </si>
  <si>
    <t xml:space="preserve">2 ficytc + ubq8h2 -&gt; 2 focytc + 2 h_e + ubq8</t>
  </si>
  <si>
    <t xml:space="preserve">PA4429, PA4431, PA4430</t>
  </si>
  <si>
    <t xml:space="preserve">PetC+PetA+PetB</t>
  </si>
  <si>
    <t xml:space="preserve">3 putative genes identified by homology. Reference 33 says that 4 H+'s shuttle across membrane, but set to 2H's to get proper P/O value 1.5 ref 82</t>
  </si>
  <si>
    <t xml:space="preserve">33,82</t>
  </si>
  <si>
    <t xml:space="preserve">CYSabc</t>
  </si>
  <si>
    <t xml:space="preserve">L-cysteine transport via ABC system</t>
  </si>
  <si>
    <t xml:space="preserve">atp + cys-L_e + h2o -&gt; adp + cys-L + h + pi</t>
  </si>
  <si>
    <t xml:space="preserve">PA0313, PA0314</t>
  </si>
  <si>
    <t xml:space="preserve">YecS+FliY</t>
  </si>
  <si>
    <t xml:space="preserve">ref gives strong physiological evidence, BLAST searches brought up these genes with good E-values &lt;10^-45</t>
  </si>
  <si>
    <t xml:space="preserve">CYSS</t>
  </si>
  <si>
    <t xml:space="preserve">cysteine synthase</t>
  </si>
  <si>
    <t xml:space="preserve">acser + h2s -&gt; ac + cys-L</t>
  </si>
  <si>
    <t xml:space="preserve">PA2709, PA2104, PA0932</t>
  </si>
  <si>
    <t xml:space="preserve">CysK, Cys_h, CysM</t>
  </si>
  <si>
    <t xml:space="preserve">4.2.99.8</t>
  </si>
  <si>
    <t xml:space="preserve">add isozyme PA2104, -- possible cysteine synthase</t>
  </si>
  <si>
    <t xml:space="preserve">CYSTabc</t>
  </si>
  <si>
    <t xml:space="preserve">L-cystine transport via ABC system</t>
  </si>
  <si>
    <t xml:space="preserve">atp + cyst-L_e + h2o -&gt; adp + cyst-L + h + pi</t>
  </si>
  <si>
    <t xml:space="preserve">from annotation and TC database</t>
  </si>
  <si>
    <t xml:space="preserve">CYSTGL</t>
  </si>
  <si>
    <t xml:space="preserve">cystathionine g-lyase</t>
  </si>
  <si>
    <t xml:space="preserve">cysth-L + h2o -&gt; 2obut + cys-L + nh4</t>
  </si>
  <si>
    <t xml:space="preserve">PA0400</t>
  </si>
  <si>
    <t xml:space="preserve">MetC</t>
  </si>
  <si>
    <t xml:space="preserve">4.4.1.1</t>
  </si>
  <si>
    <t xml:space="preserve">ref shows this reaction. Putative link to PA0400 from annotation</t>
  </si>
  <si>
    <t xml:space="preserve">CYSTLr</t>
  </si>
  <si>
    <t xml:space="preserve">cystathionine b-lyase reversible</t>
  </si>
  <si>
    <t xml:space="preserve">cysth-L + h2o &lt;=&gt; hcys-L + nh4 + pyr</t>
  </si>
  <si>
    <t xml:space="preserve">4.4.1.8</t>
  </si>
  <si>
    <t xml:space="preserve">ref shows reversible form of this reaction. Putative link to PA0400 from annotation</t>
  </si>
  <si>
    <t xml:space="preserve">CYSTRS</t>
  </si>
  <si>
    <t xml:space="preserve">Cysteinyl-tRNA synthetase</t>
  </si>
  <si>
    <t xml:space="preserve">atp + cys-L + trnacys -&gt; amp + cystrna + ppi</t>
  </si>
  <si>
    <t xml:space="preserve">PA1795</t>
  </si>
  <si>
    <t xml:space="preserve">CysS</t>
  </si>
  <si>
    <t xml:space="preserve">6.1.1.16</t>
  </si>
  <si>
    <t xml:space="preserve">CYSTS</t>
  </si>
  <si>
    <t xml:space="preserve">cystathionine b-synthase</t>
  </si>
  <si>
    <t xml:space="preserve">hcys-L + ser-L -&gt; cysth-L + h2o</t>
  </si>
  <si>
    <t xml:space="preserve">PA0399</t>
  </si>
  <si>
    <t xml:space="preserve">CysK_h</t>
  </si>
  <si>
    <t xml:space="preserve">4.2.1.22</t>
  </si>
  <si>
    <t xml:space="preserve">CYTBO3</t>
  </si>
  <si>
    <t xml:space="preserve">cytochrome oxidase bo3 ubiquinol-8 2.5 protons</t>
  </si>
  <si>
    <t xml:space="preserve">2.5 h + 0.5 o2 + ubq8h2 -&gt; 2.5 h_e + h2o + ubq8</t>
  </si>
  <si>
    <t xml:space="preserve">PA1317, PA1320, PA1318, PA1321, PA1319</t>
  </si>
  <si>
    <t xml:space="preserve">CyoA+CyoD+CyoB+CyoE+CyoC</t>
  </si>
  <si>
    <t xml:space="preserve">possible confusion arising from various cytochrome reactions, used ubiquinol, but unsure of correctness and if CyoE is essential</t>
  </si>
  <si>
    <t xml:space="preserve">CYTK1</t>
  </si>
  <si>
    <t xml:space="preserve">cytidylate kinase CMP</t>
  </si>
  <si>
    <t xml:space="preserve">atp + cmp &lt;=&gt; adp + cdp</t>
  </si>
  <si>
    <t xml:space="preserve">PA3163</t>
  </si>
  <si>
    <t xml:space="preserve">Cmk</t>
  </si>
  <si>
    <t xml:space="preserve">2.7.4.14</t>
  </si>
  <si>
    <t xml:space="preserve">not sure if this should be just Cdk or CdkA </t>
  </si>
  <si>
    <t xml:space="preserve">CYTK2</t>
  </si>
  <si>
    <t xml:space="preserve">cytidylate kinase dCMP</t>
  </si>
  <si>
    <t xml:space="preserve">atp + dcmp &lt;=&gt; adp + dcdp</t>
  </si>
  <si>
    <t xml:space="preserve">DAAD</t>
  </si>
  <si>
    <t xml:space="preserve">D-Amino acid dehydrogenase</t>
  </si>
  <si>
    <t xml:space="preserve">ala-D + fad + h2o -&gt; fadh2 + nh4 + pyr</t>
  </si>
  <si>
    <t xml:space="preserve">PA5304</t>
  </si>
  <si>
    <t xml:space="preserve">DadA</t>
  </si>
  <si>
    <t xml:space="preserve">1.4.99.1</t>
  </si>
  <si>
    <t xml:space="preserve">DAD-5t</t>
  </si>
  <si>
    <t xml:space="preserve">deoxyadenosine transport</t>
  </si>
  <si>
    <t xml:space="preserve">dad-5 &lt;=&gt; dad-5_e</t>
  </si>
  <si>
    <t xml:space="preserve">Unk 13</t>
  </si>
  <si>
    <t xml:space="preserve">Mechanism for degrading deoxyadenosine is unclear, but necessary since it is an output from pheme production. Reaction based on modeling evidence.</t>
  </si>
  <si>
    <t xml:space="preserve">DADA</t>
  </si>
  <si>
    <t xml:space="preserve">Deoxyadenosine deaminase</t>
  </si>
  <si>
    <t xml:space="preserve">dad-2 + h + h2o -&gt; din + nh4</t>
  </si>
  <si>
    <t xml:space="preserve">DADK</t>
  </si>
  <si>
    <t xml:space="preserve">deoxyadenylate kinase</t>
  </si>
  <si>
    <t xml:space="preserve">atp + damp &lt;=&gt; adp + dadp</t>
  </si>
  <si>
    <t xml:space="preserve">2.7.4.11</t>
  </si>
  <si>
    <t xml:space="preserve">DAGK</t>
  </si>
  <si>
    <t xml:space="preserve">diacylglycerol kinase</t>
  </si>
  <si>
    <t xml:space="preserve">12dgr + atp -&gt; 12dag3p + adp + h</t>
  </si>
  <si>
    <t xml:space="preserve">PA3603</t>
  </si>
  <si>
    <t xml:space="preserve">DgkA</t>
  </si>
  <si>
    <t xml:space="preserve">2.7.1.107</t>
  </si>
  <si>
    <t xml:space="preserve">DAHPS</t>
  </si>
  <si>
    <t xml:space="preserve">3-deoxy-D-arabino-heptulosonate 7-phosphate synthetase</t>
  </si>
  <si>
    <t xml:space="preserve">e4p + h2o + pep -&gt; 2dda7p + pi</t>
  </si>
  <si>
    <t xml:space="preserve">PA2943, PA1750</t>
  </si>
  <si>
    <t xml:space="preserve">AroF2, AroF1</t>
  </si>
  <si>
    <t xml:space="preserve">4.1.2.15</t>
  </si>
  <si>
    <t xml:space="preserve">DAMOX_ALA</t>
  </si>
  <si>
    <t xml:space="preserve">D-amino acid oxidase</t>
  </si>
  <si>
    <t xml:space="preserve">ala-D + h2o + o2 -&gt; h2o2 + nh4 + pyr</t>
  </si>
  <si>
    <t xml:space="preserve">PA0534, PA5145, PA3456, PA4548, PA1565, PA3424, PA1567, PA1267, PA2195, PA3863, PA2776, PA1918, PA1028, PA1489, PA5309</t>
  </si>
  <si>
    <t xml:space="preserve">ThiO_h, ThiO_h11, ThiO_h9, YfiT, ThiO_h5, ThiO_h8, ThiO_h6, ThiO_h3, HcnC, ThiO_h10, OrdL, ThiO_h7, ThiO_h2, ThiO_h4, ThiO_h12</t>
  </si>
  <si>
    <t xml:space="preserve">1.4.3.3</t>
  </si>
  <si>
    <t xml:space="preserve">ID'd by EC# in annotation. All hypothetical. More substrates are listed in expasy</t>
  </si>
  <si>
    <t xml:space="preserve">DAMVALs</t>
  </si>
  <si>
    <t xml:space="preserve">delta-aminovalerate synthesis</t>
  </si>
  <si>
    <t xml:space="preserve">2 h2o + pprdn -&gt; damval</t>
  </si>
  <si>
    <t xml:space="preserve">Unk 14</t>
  </si>
  <si>
    <t xml:space="preserve">Modeling evidence, since PAO1 grows on lysine. Not sure of stoichiometry, 2 h2o added to make compounds balance</t>
  </si>
  <si>
    <t xml:space="preserve">DAPDC</t>
  </si>
  <si>
    <t xml:space="preserve">diaminopimelate decarboxylase</t>
  </si>
  <si>
    <t xml:space="preserve">26dap-M + h -&gt; co2 + lys-L</t>
  </si>
  <si>
    <t xml:space="preserve">PA5277</t>
  </si>
  <si>
    <t xml:space="preserve">LysA</t>
  </si>
  <si>
    <t xml:space="preserve">4.1.1.20</t>
  </si>
  <si>
    <t xml:space="preserve">DAPE</t>
  </si>
  <si>
    <t xml:space="preserve">diaminopimelate epimerase</t>
  </si>
  <si>
    <t xml:space="preserve">26dap-LL &lt;=&gt; 26dap-M</t>
  </si>
  <si>
    <t xml:space="preserve">PA5278</t>
  </si>
  <si>
    <t xml:space="preserve">DapF</t>
  </si>
  <si>
    <t xml:space="preserve">5.1.1.7</t>
  </si>
  <si>
    <t xml:space="preserve">DBTSr</t>
  </si>
  <si>
    <t xml:space="preserve">dethiobiotin synthase</t>
  </si>
  <si>
    <t xml:space="preserve">atp + co2 + dann &lt;=&gt; adp + dtbt + 3 h + pi</t>
  </si>
  <si>
    <t xml:space="preserve">PA0504</t>
  </si>
  <si>
    <t xml:space="preserve">BioD</t>
  </si>
  <si>
    <t xml:space="preserve">6.3.3.3</t>
  </si>
  <si>
    <t xml:space="preserve">DCTPD</t>
  </si>
  <si>
    <t xml:space="preserve">dCTP deaminase</t>
  </si>
  <si>
    <t xml:space="preserve">dctp + h + h2o -&gt; dutp + nh4</t>
  </si>
  <si>
    <t xml:space="preserve">PA3480</t>
  </si>
  <si>
    <t xml:space="preserve">Dcd</t>
  </si>
  <si>
    <t xml:space="preserve">3.5.4.13</t>
  </si>
  <si>
    <t xml:space="preserve">DDMAT5</t>
  </si>
  <si>
    <t xml:space="preserve">Dodecanoyl-[acyl-carrier protein] malonyl-CoA C-acyltransferase</t>
  </si>
  <si>
    <t xml:space="preserve">2tddACP + h + nadh -&gt; ddcaACP + nad</t>
  </si>
  <si>
    <t xml:space="preserve">DEMAT4</t>
  </si>
  <si>
    <t xml:space="preserve">Decanoyl-[acyl-carrier protein]malonyl-CoA C-acyltransferase</t>
  </si>
  <si>
    <t xml:space="preserve">2tdeACP + h + nadh -&gt; decACP + nad</t>
  </si>
  <si>
    <t xml:space="preserve">DGK1</t>
  </si>
  <si>
    <t xml:space="preserve">deoxyguanylate kinase dGMPATP</t>
  </si>
  <si>
    <t xml:space="preserve">atp + dgmp &lt;=&gt; adp + dgdp</t>
  </si>
  <si>
    <t xml:space="preserve">PA5336</t>
  </si>
  <si>
    <t xml:space="preserve">Gmk</t>
  </si>
  <si>
    <t xml:space="preserve">DGTPH</t>
  </si>
  <si>
    <t xml:space="preserve">dGTPase</t>
  </si>
  <si>
    <t xml:space="preserve">dgtp + h2o -&gt; dgsn + pppi</t>
  </si>
  <si>
    <t xml:space="preserve">PA1124, PA3043</t>
  </si>
  <si>
    <t xml:space="preserve">Dgt, Dgt_h</t>
  </si>
  <si>
    <t xml:space="preserve">3.1.5.1</t>
  </si>
  <si>
    <t xml:space="preserve">add putative PA3043 isozyme --</t>
  </si>
  <si>
    <t xml:space="preserve">DHAD1</t>
  </si>
  <si>
    <t xml:space="preserve">dihydroxy-acid dehydratase 2,3-dihydroxy-3-methylbutanoate</t>
  </si>
  <si>
    <t xml:space="preserve">23dhmb -&gt; 3mob + h2o</t>
  </si>
  <si>
    <t xml:space="preserve">PA0353</t>
  </si>
  <si>
    <t xml:space="preserve">IlvD</t>
  </si>
  <si>
    <t xml:space="preserve">4.2.1.9</t>
  </si>
  <si>
    <t xml:space="preserve">DHAD3</t>
  </si>
  <si>
    <t xml:space="preserve">dihydroxy-acid dehydratase 2,3-dihydroxy-3-methylpentanoate</t>
  </si>
  <si>
    <t xml:space="preserve">23dhmp -&gt; 2o3mpt + h2o</t>
  </si>
  <si>
    <t xml:space="preserve">DHBSr</t>
  </si>
  <si>
    <t xml:space="preserve">2,3-dihydroxybenzoate adenylate synthase</t>
  </si>
  <si>
    <t xml:space="preserve">23dhb + atp + h &lt;=&gt; 23dhba + ppi</t>
  </si>
  <si>
    <t xml:space="preserve">Unk 15</t>
  </si>
  <si>
    <t xml:space="preserve">2.7.7.58</t>
  </si>
  <si>
    <t xml:space="preserve">DHDPRy</t>
  </si>
  <si>
    <t xml:space="preserve">dihydrodipicolinate reductase NADPH</t>
  </si>
  <si>
    <t xml:space="preserve">23dhdp + h + nadph -&gt; nadp + thdp</t>
  </si>
  <si>
    <t xml:space="preserve">PA4759</t>
  </si>
  <si>
    <t xml:space="preserve">DapB</t>
  </si>
  <si>
    <t xml:space="preserve">1.3.1.26</t>
  </si>
  <si>
    <t xml:space="preserve">DHDPS</t>
  </si>
  <si>
    <t xml:space="preserve">dihydrodipicolinate synthase</t>
  </si>
  <si>
    <t xml:space="preserve">aspsa + pyr -&gt; 23dhdp + h + 2 h2o</t>
  </si>
  <si>
    <t xml:space="preserve">PA0223, PA1254, PA4188, PA1010</t>
  </si>
  <si>
    <t xml:space="preserve">DapA_h, DapA</t>
  </si>
  <si>
    <t xml:space="preserve">4.2.1.52</t>
  </si>
  <si>
    <t xml:space="preserve">DHFRi</t>
  </si>
  <si>
    <t xml:space="preserve">dihydrofolate reductase irreversible</t>
  </si>
  <si>
    <t xml:space="preserve">dhf + h + nadph -&gt; nadp + thf</t>
  </si>
  <si>
    <t xml:space="preserve">PA0350</t>
  </si>
  <si>
    <t xml:space="preserve">FolA</t>
  </si>
  <si>
    <t xml:space="preserve">1.5.1.3</t>
  </si>
  <si>
    <t xml:space="preserve">DHFS</t>
  </si>
  <si>
    <t xml:space="preserve">dihydrofolate synthase</t>
  </si>
  <si>
    <t xml:space="preserve">atp + dhpt + glu-L -&gt; adp + dhf + h + pi</t>
  </si>
  <si>
    <t xml:space="preserve">PA3111</t>
  </si>
  <si>
    <t xml:space="preserve">FolC</t>
  </si>
  <si>
    <t xml:space="preserve">6.3.2.12</t>
  </si>
  <si>
    <t xml:space="preserve">DHGLCNKi</t>
  </si>
  <si>
    <t xml:space="preserve">Dehydrogluconokinase</t>
  </si>
  <si>
    <t xml:space="preserve">2dhglcn + atp -&gt; 6p2dglcn + adp + h</t>
  </si>
  <si>
    <t xml:space="preserve">PA2261</t>
  </si>
  <si>
    <t xml:space="preserve">KguK</t>
  </si>
  <si>
    <t xml:space="preserve">2.7.1.13</t>
  </si>
  <si>
    <t xml:space="preserve">Made irreversible due to modeling evidence, to prevent free ATP.</t>
  </si>
  <si>
    <t xml:space="preserve">DHHAs</t>
  </si>
  <si>
    <t xml:space="preserve">phenazine-1-carboxylic acid synthesis, step 2</t>
  </si>
  <si>
    <t xml:space="preserve">a4dic + h2o -&gt; dhha + h + pyr</t>
  </si>
  <si>
    <t xml:space="preserve">PA4213, PA1902</t>
  </si>
  <si>
    <t xml:space="preserve">PhzD1, PhzD2</t>
  </si>
  <si>
    <t xml:space="preserve">EC#/mechanism from annotation</t>
  </si>
  <si>
    <t xml:space="preserve">DHNPA</t>
  </si>
  <si>
    <t xml:space="preserve">dihydroneopterin aldolase</t>
  </si>
  <si>
    <t xml:space="preserve">dhnpt -&gt; 2ahhmp + gcald</t>
  </si>
  <si>
    <t xml:space="preserve">PA0582</t>
  </si>
  <si>
    <t xml:space="preserve">FolB</t>
  </si>
  <si>
    <t xml:space="preserve">4.1.2.25</t>
  </si>
  <si>
    <t xml:space="preserve">DHORD2</t>
  </si>
  <si>
    <t xml:space="preserve">dihydoorotic acid dehydrogenase quinone8</t>
  </si>
  <si>
    <t xml:space="preserve">dhor-S + ubq8 -&gt; orot + ubq8h2</t>
  </si>
  <si>
    <t xml:space="preserve">PA3050</t>
  </si>
  <si>
    <t xml:space="preserve">PyrD</t>
  </si>
  <si>
    <t xml:space="preserve">1.3.3.1</t>
  </si>
  <si>
    <t xml:space="preserve">DHORTS</t>
  </si>
  <si>
    <t xml:space="preserve">dihydroorotase</t>
  </si>
  <si>
    <t xml:space="preserve">dhor-S + h2o &lt;=&gt; cbasp + h</t>
  </si>
  <si>
    <t xml:space="preserve">PA3527</t>
  </si>
  <si>
    <t xml:space="preserve">PyrC</t>
  </si>
  <si>
    <t xml:space="preserve">3.5.2.3</t>
  </si>
  <si>
    <t xml:space="preserve">DHPPDA2</t>
  </si>
  <si>
    <t xml:space="preserve">diaminohydroxyphosphoribosylaminopyrimidine deaminase</t>
  </si>
  <si>
    <t xml:space="preserve">25dhpp + h + h2o -&gt; 5apru + nh4</t>
  </si>
  <si>
    <t xml:space="preserve">3.5.4.26</t>
  </si>
  <si>
    <t xml:space="preserve">DHPS3</t>
  </si>
  <si>
    <t xml:space="preserve">dihydropteroate synthase</t>
  </si>
  <si>
    <t xml:space="preserve">2ahhmd + 4abz -&gt; dhpt + ppi</t>
  </si>
  <si>
    <t xml:space="preserve">PA4750</t>
  </si>
  <si>
    <t xml:space="preserve">FolP</t>
  </si>
  <si>
    <t xml:space="preserve">2.5.1.15</t>
  </si>
  <si>
    <t xml:space="preserve">DHQD1</t>
  </si>
  <si>
    <t xml:space="preserve">3-dehydroquinate dehydratase</t>
  </si>
  <si>
    <t xml:space="preserve">3dhq &lt;=&gt; 3dhsk + h2o</t>
  </si>
  <si>
    <t xml:space="preserve">PA0245, PA4846</t>
  </si>
  <si>
    <t xml:space="preserve">AroQ2, AroQ1</t>
  </si>
  <si>
    <t xml:space="preserve">4.2.1.10</t>
  </si>
  <si>
    <t xml:space="preserve">DHQS</t>
  </si>
  <si>
    <t xml:space="preserve">3-dehydroquinate synthase</t>
  </si>
  <si>
    <t xml:space="preserve">2dda7p -&gt; 3dhq + pi</t>
  </si>
  <si>
    <t xml:space="preserve">PA5038</t>
  </si>
  <si>
    <t xml:space="preserve">AroB</t>
  </si>
  <si>
    <t xml:space="preserve">4.2.3.4</t>
  </si>
  <si>
    <t xml:space="preserve">DIAOX</t>
  </si>
  <si>
    <t xml:space="preserve">Diamine oxidase</t>
  </si>
  <si>
    <t xml:space="preserve">15dap + o2 -&gt; h + h2o2 + nh4 + pprdn</t>
  </si>
  <si>
    <t xml:space="preserve">Unk 16</t>
  </si>
  <si>
    <t xml:space="preserve">1.4.3.6</t>
  </si>
  <si>
    <t xml:space="preserve">Modeling evidence, since PAO1 grows on lysine. Equation might be erroneous, it was constructed from KEGG and Expasy descriptions.</t>
  </si>
  <si>
    <t xml:space="preserve">DIHYP</t>
  </si>
  <si>
    <t xml:space="preserve">dihydropyrimidinase</t>
  </si>
  <si>
    <t xml:space="preserve">56dura + h2o &lt;=&gt; cala + h</t>
  </si>
  <si>
    <t xml:space="preserve">PA0441</t>
  </si>
  <si>
    <t xml:space="preserve">Dht</t>
  </si>
  <si>
    <t xml:space="preserve">DKMD2K</t>
  </si>
  <si>
    <t xml:space="preserve">1,2-dihydroxy-3-keto-5-methylthiopentene dioxygenase 2-keto-4-methylthiobutyrate</t>
  </si>
  <si>
    <t xml:space="preserve">12d3k5m + o2 -&gt; 2kmb + for</t>
  </si>
  <si>
    <t xml:space="preserve">PA1684</t>
  </si>
  <si>
    <t xml:space="preserve">MtnD_h</t>
  </si>
  <si>
    <t xml:space="preserve">biochemical evidence for pathway. The gene name given in the paper is mtnD. 1.13.11.54 occurs when Fe2+ binds enzyme, 1.13.11.53 occurs when Ni2+ binds enzyme.</t>
  </si>
  <si>
    <t xml:space="preserve">DKMD3M</t>
  </si>
  <si>
    <t xml:space="preserve">1,2-dihydroxy-3-keto-5-methylthiopentene dioxygenase 3-methylthiopropionate</t>
  </si>
  <si>
    <t xml:space="preserve">12d3k5m + o2 -&gt; 3mtp + co + for</t>
  </si>
  <si>
    <t xml:space="preserve">DMATT</t>
  </si>
  <si>
    <t xml:space="preserve">dimethylallyltranstransferase</t>
  </si>
  <si>
    <t xml:space="preserve">dmpp + ipdp -&gt; grdp + ppi</t>
  </si>
  <si>
    <t xml:space="preserve">PA4043</t>
  </si>
  <si>
    <t xml:space="preserve">IspA</t>
  </si>
  <si>
    <t xml:space="preserve">2.5.1.1</t>
  </si>
  <si>
    <t xml:space="preserve">DMOCT</t>
  </si>
  <si>
    <t xml:space="preserve">3-deoxy-manno-octulosonate cytidylyltransferase</t>
  </si>
  <si>
    <t xml:space="preserve">ctp + kdo -&gt; ckdo + ppi</t>
  </si>
  <si>
    <t xml:space="preserve">PA2979</t>
  </si>
  <si>
    <t xml:space="preserve">KdsB</t>
  </si>
  <si>
    <t xml:space="preserve">2.7.7.38</t>
  </si>
  <si>
    <t xml:space="preserve">DMQMT</t>
  </si>
  <si>
    <t xml:space="preserve">3-Dimethylubiquinonol 3-methyltransferase</t>
  </si>
  <si>
    <t xml:space="preserve">2omhmbl + amet -&gt; ahcys + h + ubq8h2</t>
  </si>
  <si>
    <t xml:space="preserve">DPCOAK</t>
  </si>
  <si>
    <t xml:space="preserve">dephospho-CoA kinase</t>
  </si>
  <si>
    <t xml:space="preserve">atp + dpcoa -&gt; adp + coa + h</t>
  </si>
  <si>
    <t xml:space="preserve">PA4529</t>
  </si>
  <si>
    <t xml:space="preserve">CoaE</t>
  </si>
  <si>
    <t xml:space="preserve">2.7.1.24</t>
  </si>
  <si>
    <t xml:space="preserve">DPR</t>
  </si>
  <si>
    <t xml:space="preserve">2-dehydropantoate 2-reductase</t>
  </si>
  <si>
    <t xml:space="preserve">2dhp + h + nadph -&gt; nadp + pant-R</t>
  </si>
  <si>
    <t xml:space="preserve">PA4397</t>
  </si>
  <si>
    <t xml:space="preserve">PanE</t>
  </si>
  <si>
    <t xml:space="preserve">1.1.1.169</t>
  </si>
  <si>
    <t xml:space="preserve">DTMPK</t>
  </si>
  <si>
    <t xml:space="preserve">dTMP kinase</t>
  </si>
  <si>
    <t xml:space="preserve">atp + dtmp &lt;=&gt; adp + dtdp</t>
  </si>
  <si>
    <t xml:space="preserve">PA2962</t>
  </si>
  <si>
    <t xml:space="preserve">Tmk</t>
  </si>
  <si>
    <t xml:space="preserve">2.7.4.9</t>
  </si>
  <si>
    <t xml:space="preserve">DUTPDP</t>
  </si>
  <si>
    <t xml:space="preserve">dUTP diphosphatase</t>
  </si>
  <si>
    <t xml:space="preserve">dutp + h2o -&gt; dump + h + ppi</t>
  </si>
  <si>
    <t xml:space="preserve">PA5321</t>
  </si>
  <si>
    <t xml:space="preserve">Dut</t>
  </si>
  <si>
    <t xml:space="preserve">3.6.1.23</t>
  </si>
  <si>
    <t xml:space="preserve">DXPS</t>
  </si>
  <si>
    <t xml:space="preserve">1-deoxy-D-xylulose 5-phosphate synthase</t>
  </si>
  <si>
    <t xml:space="preserve">g3p + h + pyr -&gt; co2 + dxyl5p</t>
  </si>
  <si>
    <t xml:space="preserve">PA4044</t>
  </si>
  <si>
    <t xml:space="preserve">Dxs</t>
  </si>
  <si>
    <t xml:space="preserve">E4PD</t>
  </si>
  <si>
    <t xml:space="preserve">Erythrose 4-phosphate dehydrogenase</t>
  </si>
  <si>
    <t xml:space="preserve">e4p + h2o + nad &lt;=&gt; 4per + 2 h + nadh</t>
  </si>
  <si>
    <t xml:space="preserve">PA0551</t>
  </si>
  <si>
    <t xml:space="preserve">Epd</t>
  </si>
  <si>
    <t xml:space="preserve">ECOAH9</t>
  </si>
  <si>
    <t xml:space="preserve">2-Methylprop-2-enoyl-CoA 2-Methylbut-2-enoyl-CoA</t>
  </si>
  <si>
    <t xml:space="preserve">2mb2coa + h2o &lt;=&gt; 3hmbcoa</t>
  </si>
  <si>
    <t xml:space="preserve">PA0744</t>
  </si>
  <si>
    <t xml:space="preserve">PaaB1_h</t>
  </si>
  <si>
    <t xml:space="preserve">4.2.1.17</t>
  </si>
  <si>
    <t xml:space="preserve">ECOAHt2</t>
  </si>
  <si>
    <t xml:space="preserve">Enoyl-CoA hydratase</t>
  </si>
  <si>
    <t xml:space="preserve">3hacoa &lt;=&gt; h2o + t2ecoa</t>
  </si>
  <si>
    <t xml:space="preserve">PA1737, PA3014</t>
  </si>
  <si>
    <t xml:space="preserve">FadB, FaoA</t>
  </si>
  <si>
    <t xml:space="preserve">ID'd by EC# in annotation and KEGG 'Butanoate metabolism; Fatty acid biosynthesis path 2;Fatty acid metabolism;Lysine degradation;Propanoate metabolism;Tryptophan metabolism;Valine, leucine and isoleucine degradation;Beta-Alanine metabolism, part of conserved FoaAB gene cluster', this reaction is not balanced becuse acyl chain length is not specified, general reaction that needs to be further elucidated</t>
  </si>
  <si>
    <t xml:space="preserve">EDA</t>
  </si>
  <si>
    <t xml:space="preserve">2-dehydro-3-deoxy-phosphogluconate aldolase</t>
  </si>
  <si>
    <t xml:space="preserve">2ddg6p -&gt; g3p + pyr</t>
  </si>
  <si>
    <t xml:space="preserve">PA3181, PA3131</t>
  </si>
  <si>
    <t xml:space="preserve">Eda, EdaB</t>
  </si>
  <si>
    <t xml:space="preserve">4.1.2.14</t>
  </si>
  <si>
    <t xml:space="preserve">refs both agree there should be a direct pathway from 2ddg6p to g3p</t>
  </si>
  <si>
    <t xml:space="preserve">32, 34 </t>
  </si>
  <si>
    <t xml:space="preserve">ENO</t>
  </si>
  <si>
    <t xml:space="preserve">enolase</t>
  </si>
  <si>
    <t xml:space="preserve">2pg &lt;=&gt; h2o + pep</t>
  </si>
  <si>
    <t xml:space="preserve">PA3635</t>
  </si>
  <si>
    <t xml:space="preserve">Eno</t>
  </si>
  <si>
    <t xml:space="preserve">4.2.1.11</t>
  </si>
  <si>
    <t xml:space="preserve">ENPHE1</t>
  </si>
  <si>
    <t xml:space="preserve">enolase-phosphatase E-1</t>
  </si>
  <si>
    <t xml:space="preserve">dkmpp + h2o -&gt; 12d3k5m + 2 h + pi</t>
  </si>
  <si>
    <t xml:space="preserve">PA1685</t>
  </si>
  <si>
    <t xml:space="preserve">MasA</t>
  </si>
  <si>
    <t xml:space="preserve">biochemical evidence for pathway. The gene name given in the paper is mtnC</t>
  </si>
  <si>
    <t xml:space="preserve">ENTCS</t>
  </si>
  <si>
    <t xml:space="preserve">enterochelin synthase</t>
  </si>
  <si>
    <t xml:space="preserve">3 23dhba + 3 seramp -&gt; 6 amp + enter + 9 h</t>
  </si>
  <si>
    <t xml:space="preserve">ETHAAL</t>
  </si>
  <si>
    <t xml:space="preserve">ethanolamine ammonia-lyase</t>
  </si>
  <si>
    <t xml:space="preserve">etha -&gt; acald + nh4</t>
  </si>
  <si>
    <t xml:space="preserve">PA4025, PA4024</t>
  </si>
  <si>
    <t xml:space="preserve">EutC+EutB</t>
  </si>
  <si>
    <t xml:space="preserve">4.3.1.7</t>
  </si>
  <si>
    <t xml:space="preserve">ID'd by EC# in annotation and KEGG, not 100% sure if they are subunits, PA4025 in KEGG</t>
  </si>
  <si>
    <t xml:space="preserve">ETHSabc</t>
  </si>
  <si>
    <t xml:space="preserve">ethanesulfonate transport via ABC system</t>
  </si>
  <si>
    <t xml:space="preserve">atp + eths_e + h2o -&gt; adp + eths + h + pi</t>
  </si>
  <si>
    <t xml:space="preserve">PA3442, PA3443, PA2307, PA2308, PA2294, PA2295</t>
  </si>
  <si>
    <t xml:space="preserve">SsuB_1+SsuC_1, NtrCD_hh+NtrB_hh, NtrCD_h+NtrB_h</t>
  </si>
  <si>
    <t xml:space="preserve">ETOHt1</t>
  </si>
  <si>
    <t xml:space="preserve">ethanol transport in/out via diffusion</t>
  </si>
  <si>
    <t xml:space="preserve">etoh_e &lt;=&gt; etoh</t>
  </si>
  <si>
    <t xml:space="preserve">Unk 17</t>
  </si>
  <si>
    <t xml:space="preserve">physiological evidence for ethanol transport</t>
  </si>
  <si>
    <t xml:space="preserve">F1PK</t>
  </si>
  <si>
    <t xml:space="preserve">fructose-1-phosphate kinase</t>
  </si>
  <si>
    <t xml:space="preserve">atp + f1p -&gt; adp + fdp + h</t>
  </si>
  <si>
    <t xml:space="preserve">PA3561</t>
  </si>
  <si>
    <t xml:space="preserve">FruK</t>
  </si>
  <si>
    <t xml:space="preserve">2.7.1.56</t>
  </si>
  <si>
    <t xml:space="preserve">FACOAL140nt</t>
  </si>
  <si>
    <t xml:space="preserve">fatty-acid--CoA ligase n-C140 transport</t>
  </si>
  <si>
    <t xml:space="preserve">atp + coa + myrt_e &lt;=&gt; amp + ppi + tdcoa</t>
  </si>
  <si>
    <t xml:space="preserve">PA3299, PA4589, PA3300, PA1288, PA3300, PA4589, PA3299, PA1288</t>
  </si>
  <si>
    <t xml:space="preserve">FadD1+FadL_1, FadD2+FadL_2, FadD2+FadL_1, FadD1+FadL_2</t>
  </si>
  <si>
    <t xml:space="preserve">6.2.1.3, </t>
  </si>
  <si>
    <t xml:space="preserve">ref and annotation. fadL moves fatty acid into periplasm and protonates it, fadD moves protonated fatty acid into the cytosol and adds CoA group, hydrolizing ATP to AMP + Ppi. This reaction has wide specificity, taking many saturated, unsaturated, and polyunsaturated long chain fatty acids.</t>
  </si>
  <si>
    <t xml:space="preserve">FACOAL160t</t>
  </si>
  <si>
    <t xml:space="preserve">fatty-acid--CoA ligase hexadecanoate transport</t>
  </si>
  <si>
    <t xml:space="preserve">atp + coa + hdca_e &lt;=&gt; amp + pmtcoa + ppi</t>
  </si>
  <si>
    <t xml:space="preserve">PA3299, PA4589, PA3300, PA4589, PA3300, PA1288, PA3299, PA1288</t>
  </si>
  <si>
    <t xml:space="preserve">FadD1+FadL_1, FadD2+FadL_1, FadD2+FadL_2, FadD1+FadL_2</t>
  </si>
  <si>
    <t xml:space="preserve">FAO4</t>
  </si>
  <si>
    <t xml:space="preserve">fatty acid oxidation Butanoyl-CoA </t>
  </si>
  <si>
    <t xml:space="preserve">btcoa + fad + h2o + nad -&gt; aacoa + fadh2 + h + nadh</t>
  </si>
  <si>
    <t xml:space="preserve">Unk 18</t>
  </si>
  <si>
    <t xml:space="preserve">FBA</t>
  </si>
  <si>
    <t xml:space="preserve">fructose-bisphosphate aldolase</t>
  </si>
  <si>
    <t xml:space="preserve">dhap + g3p -&gt; fdp </t>
  </si>
  <si>
    <t xml:space="preserve">PA0555</t>
  </si>
  <si>
    <t xml:space="preserve">Fba</t>
  </si>
  <si>
    <t xml:space="preserve">4.1.2.13</t>
  </si>
  <si>
    <t xml:space="preserve">FBP</t>
  </si>
  <si>
    <t xml:space="preserve">fructose-bisphosphatase</t>
  </si>
  <si>
    <t xml:space="preserve">fdp + h2o -&gt; f6p + pi</t>
  </si>
  <si>
    <t xml:space="preserve">PA5110</t>
  </si>
  <si>
    <t xml:space="preserve">Fbp</t>
  </si>
  <si>
    <t xml:space="preserve">3.1.3.11</t>
  </si>
  <si>
    <t xml:space="preserve">FCLPA</t>
  </si>
  <si>
    <t xml:space="preserve">L-fuculose 1-phosphate aldolase</t>
  </si>
  <si>
    <t xml:space="preserve">fc1p &lt;=&gt; dhap + lald-L</t>
  </si>
  <si>
    <t xml:space="preserve">PA1683</t>
  </si>
  <si>
    <t xml:space="preserve">FucA_h</t>
  </si>
  <si>
    <t xml:space="preserve">4.1.2.17</t>
  </si>
  <si>
    <t xml:space="preserve">FCLT</t>
  </si>
  <si>
    <t xml:space="preserve">Heme B synthesis reaction</t>
  </si>
  <si>
    <t xml:space="preserve">fe2 + ppp9 -&gt; h + pheme</t>
  </si>
  <si>
    <t xml:space="preserve">PA4655</t>
  </si>
  <si>
    <t xml:space="preserve">HemH</t>
  </si>
  <si>
    <t xml:space="preserve">4.99.1.1</t>
  </si>
  <si>
    <t xml:space="preserve">FDH</t>
  </si>
  <si>
    <t xml:space="preserve">formate dehydrogenase</t>
  </si>
  <si>
    <t xml:space="preserve">for + nad -&gt; co2 + nadh</t>
  </si>
  <si>
    <t xml:space="preserve">PA4810+PA4811+PA4812</t>
  </si>
  <si>
    <t xml:space="preserve">Fdn</t>
  </si>
  <si>
    <t xml:space="preserve">1.2.1.2</t>
  </si>
  <si>
    <t xml:space="preserve">FDH2</t>
  </si>
  <si>
    <t xml:space="preserve">formate dehydrogenase quinone-8 2 protons</t>
  </si>
  <si>
    <t xml:space="preserve">for + 3 h + ubq8 -&gt; co2 + 2 h_e + ubq8h2</t>
  </si>
  <si>
    <t xml:space="preserve">1.2.2.1, </t>
  </si>
  <si>
    <t xml:space="preserve">need to check GPR association.</t>
  </si>
  <si>
    <t xml:space="preserve">FE2abc</t>
  </si>
  <si>
    <t xml:space="preserve">iron II transport via ABC system</t>
  </si>
  <si>
    <t xml:space="preserve">atp + fe2_e + h2o -&gt; adp + fe2 + h + pi</t>
  </si>
  <si>
    <t xml:space="preserve">PA4687, PA4688, PA5216, PA3538, PA5217</t>
  </si>
  <si>
    <t xml:space="preserve">HitA+HitB, ThiP_h+PotA_h+AfuA_h</t>
  </si>
  <si>
    <t xml:space="preserve">from KEGG pathway and annotation</t>
  </si>
  <si>
    <t xml:space="preserve">FEDCabc</t>
  </si>
  <si>
    <t xml:space="preserve">iron III dicitrate transport via ABC system</t>
  </si>
  <si>
    <t xml:space="preserve">atp + 2 cit_e + fe3_e + h2o -&gt; adp + 2 cit + fe3 + h + pi</t>
  </si>
  <si>
    <t xml:space="preserve">PA3901</t>
  </si>
  <si>
    <t xml:space="preserve">FecA</t>
  </si>
  <si>
    <t xml:space="preserve">FEETERabc</t>
  </si>
  <si>
    <t xml:space="preserve">Ferroxamine transport via ABC system</t>
  </si>
  <si>
    <t xml:space="preserve">atp + feenter_e + h2o -&gt; adp + feenter + h + pi</t>
  </si>
  <si>
    <t xml:space="preserve">PA4156, PA4159, PA4158, PA4161, PA4160</t>
  </si>
  <si>
    <t xml:space="preserve">TonB+FepB+FepC+FepG+FepD</t>
  </si>
  <si>
    <t xml:space="preserve">3.A.1.14</t>
  </si>
  <si>
    <t xml:space="preserve">FERRICHabc</t>
  </si>
  <si>
    <t xml:space="preserve">ferrichrome transport via ABC system</t>
  </si>
  <si>
    <t xml:space="preserve">atp + ferrich_e + h2o -&gt; adp + ferrich + h + pi</t>
  </si>
  <si>
    <t xml:space="preserve">FGLU</t>
  </si>
  <si>
    <t xml:space="preserve">formimidoylglutamase</t>
  </si>
  <si>
    <t xml:space="preserve">forglu + h2o -&gt; frmd + glu-L</t>
  </si>
  <si>
    <t xml:space="preserve">PA5091, PA3175</t>
  </si>
  <si>
    <t xml:space="preserve">HutG_h, HutG</t>
  </si>
  <si>
    <t xml:space="preserve">3.5.3.8</t>
  </si>
  <si>
    <t xml:space="preserve">ID'd by EC# in annotation and KEGG, PA5091 from KEGG</t>
  </si>
  <si>
    <t xml:space="preserve">FKYNH</t>
  </si>
  <si>
    <t xml:space="preserve">N-Formyl-L-kynurenine amidohydrolase</t>
  </si>
  <si>
    <t xml:space="preserve">Lfmkynr + h2o -&gt; for + h + kynr-L</t>
  </si>
  <si>
    <t xml:space="preserve">PA2081</t>
  </si>
  <si>
    <t xml:space="preserve">KynB</t>
  </si>
  <si>
    <t xml:space="preserve">3.5.1.9</t>
  </si>
  <si>
    <t xml:space="preserve">biochemical evidence</t>
  </si>
  <si>
    <t xml:space="preserve">FMETabc</t>
  </si>
  <si>
    <t xml:space="preserve">N-formyl-L-methionine transport via ABC system</t>
  </si>
  <si>
    <t xml:space="preserve">atp + fmet_e + h2o -&gt; adp + fmet + h + pi</t>
  </si>
  <si>
    <t xml:space="preserve">PA5504</t>
  </si>
  <si>
    <t xml:space="preserve">YaeE_h</t>
  </si>
  <si>
    <t xml:space="preserve">FMETDF</t>
  </si>
  <si>
    <t xml:space="preserve">formylmethionine deformylase</t>
  </si>
  <si>
    <t xml:space="preserve">fmet + h2o -&gt; for + met-L</t>
  </si>
  <si>
    <t xml:space="preserve">PA1122</t>
  </si>
  <si>
    <t xml:space="preserve">Fms</t>
  </si>
  <si>
    <t xml:space="preserve">3.5.1.31</t>
  </si>
  <si>
    <t xml:space="preserve">FMNAT</t>
  </si>
  <si>
    <t xml:space="preserve">FMN adenylyltransferase</t>
  </si>
  <si>
    <t xml:space="preserve">atp + fmn + h -&gt; fad + ppi</t>
  </si>
  <si>
    <t xml:space="preserve">PA4561</t>
  </si>
  <si>
    <t xml:space="preserve">RibF</t>
  </si>
  <si>
    <t xml:space="preserve">2.7.7.2</t>
  </si>
  <si>
    <t xml:space="preserve">FNOR</t>
  </si>
  <si>
    <t xml:space="preserve">ferredoxin-NADP reductase</t>
  </si>
  <si>
    <t xml:space="preserve">fdxr-42 + h + nadp &lt;=&gt; fdxo-42 + nadph</t>
  </si>
  <si>
    <t xml:space="preserve">PA3397</t>
  </si>
  <si>
    <t xml:space="preserve">Fpr</t>
  </si>
  <si>
    <t xml:space="preserve">1.18.1.2</t>
  </si>
  <si>
    <t xml:space="preserve">FORAMD</t>
  </si>
  <si>
    <t xml:space="preserve">formamidase</t>
  </si>
  <si>
    <t xml:space="preserve">frmd + h2o -&gt; for + nh4</t>
  </si>
  <si>
    <t xml:space="preserve">PA3366</t>
  </si>
  <si>
    <t xml:space="preserve">AmiE</t>
  </si>
  <si>
    <t xml:space="preserve">3.5.1.49</t>
  </si>
  <si>
    <t xml:space="preserve">aliphatic amidase. necessary for growth on histidine. BLAST showed strong homology between this PA3366 and many cyanide hydratases, as well. Other monocarboxylic amides can act as substrates</t>
  </si>
  <si>
    <t xml:space="preserve">FORMD</t>
  </si>
  <si>
    <t xml:space="preserve">formimidoylglutamate deiminase</t>
  </si>
  <si>
    <t xml:space="preserve">forglu + h2o &lt;=&gt; Nforglu + h + nh3</t>
  </si>
  <si>
    <t xml:space="preserve">PA5106</t>
  </si>
  <si>
    <t xml:space="preserve">HutF</t>
  </si>
  <si>
    <t xml:space="preserve">FRUK</t>
  </si>
  <si>
    <t xml:space="preserve">fructokinase</t>
  </si>
  <si>
    <t xml:space="preserve">atp + fru -&gt; adp + f6p + h</t>
  </si>
  <si>
    <t xml:space="preserve">PA2344</t>
  </si>
  <si>
    <t xml:space="preserve">MtlZ</t>
  </si>
  <si>
    <t xml:space="preserve">2.7.1.4</t>
  </si>
  <si>
    <t xml:space="preserve">FRUpts</t>
  </si>
  <si>
    <t xml:space="preserve">D-fructose transport via PEPPyr PTS</t>
  </si>
  <si>
    <t xml:space="preserve">fru_e + pep -&gt; f1p + pyr</t>
  </si>
  <si>
    <t xml:space="preserve">PA3560, PA3562</t>
  </si>
  <si>
    <t xml:space="preserve">FruA+FruB</t>
  </si>
  <si>
    <t xml:space="preserve">from KEGG pathway and annotation. "phosphotransferase system, fructose-specific"</t>
  </si>
  <si>
    <t xml:space="preserve">FTHFD</t>
  </si>
  <si>
    <t xml:space="preserve">formyltetrahydrofolate deformylase</t>
  </si>
  <si>
    <t xml:space="preserve">10fthf + h2o -&gt; for + h + thf</t>
  </si>
  <si>
    <t xml:space="preserve">PA5420, PA4314</t>
  </si>
  <si>
    <t xml:space="preserve">PurU2, PurU1</t>
  </si>
  <si>
    <t xml:space="preserve">3.5.1.10</t>
  </si>
  <si>
    <t xml:space="preserve">FUCNAcPPUNDs</t>
  </si>
  <si>
    <t xml:space="preserve">Fuc2NAc-PP-undecap synthesis</t>
  </si>
  <si>
    <t xml:space="preserve">uacfuc + udcpp -&gt; udcppf + ump</t>
  </si>
  <si>
    <t xml:space="preserve">PA3145</t>
  </si>
  <si>
    <t xml:space="preserve">WbpL</t>
  </si>
  <si>
    <t xml:space="preserve">This whole pathway should be looked over.</t>
  </si>
  <si>
    <t xml:space="preserve">9,19</t>
  </si>
  <si>
    <t xml:space="preserve">FUM</t>
  </si>
  <si>
    <t xml:space="preserve">fumarase</t>
  </si>
  <si>
    <t xml:space="preserve">fum + h2o &lt;=&gt; mal-L</t>
  </si>
  <si>
    <t xml:space="preserve">PA0854, PA4333, PA4470</t>
  </si>
  <si>
    <t xml:space="preserve">FumC2, FumProbable, FumC1</t>
  </si>
  <si>
    <t xml:space="preserve">4.2.1.2</t>
  </si>
  <si>
    <t xml:space="preserve">FUMACA</t>
  </si>
  <si>
    <t xml:space="preserve">fumarylacetoacetase</t>
  </si>
  <si>
    <t xml:space="preserve">4fumacac + h2o -&gt; acac + fum + h</t>
  </si>
  <si>
    <t xml:space="preserve">PA2008</t>
  </si>
  <si>
    <t xml:space="preserve">FahA</t>
  </si>
  <si>
    <t xml:space="preserve">3.7.1.2</t>
  </si>
  <si>
    <t xml:space="preserve">FUMt4</t>
  </si>
  <si>
    <t xml:space="preserve">fumarate transport in via proton symport 3 h+</t>
  </si>
  <si>
    <t xml:space="preserve">fum_e + 3 h_e -&gt; fum + 3 h</t>
  </si>
  <si>
    <t xml:space="preserve">PA5168, PA5167, PA5169, PA0886, PA0885, PA0884</t>
  </si>
  <si>
    <t xml:space="preserve">DctQ_h+DctP_h+DctM_h, DctM+DctQ+DctP</t>
  </si>
  <si>
    <t xml:space="preserve">2.A.56</t>
  </si>
  <si>
    <t xml:space="preserve">FUMt6</t>
  </si>
  <si>
    <t xml:space="preserve">fumarate transport in/out via proton symport</t>
  </si>
  <si>
    <t xml:space="preserve">fum_e + h_e &lt;=&gt; fum + h</t>
  </si>
  <si>
    <t xml:space="preserve">PA1183, PA0119</t>
  </si>
  <si>
    <t xml:space="preserve">DctA, DctA_h</t>
  </si>
  <si>
    <t xml:space="preserve">from annotation and rxn from TC database, can't find the rxns/cpds for succinamide, iticonate, believe that iticonate should be itaconate, mesaconate not in simpheny, substrate dicarboxylate out + nM+ [M+ = H+ or Na+] out →substrate in + nM+ in. C4-dicarboxylate transporter substrates fumarate, D- and L-malate, succinate, succinamide, orotate, iticonate, mesaconate</t>
  </si>
  <si>
    <t xml:space="preserve">G1Dy2</t>
  </si>
  <si>
    <t xml:space="preserve">glucose 1-dehydrogenase NADP extracellular</t>
  </si>
  <si>
    <t xml:space="preserve">glc-D_e + nadp -&gt; g15lac_e + h + nadph</t>
  </si>
  <si>
    <t xml:space="preserve">PA2290</t>
  </si>
  <si>
    <t xml:space="preserve">Gcd</t>
  </si>
  <si>
    <t xml:space="preserve">1.1.1.119, </t>
  </si>
  <si>
    <t xml:space="preserve">not in master rxn file, might use ubiquinone instead of nadp.</t>
  </si>
  <si>
    <t xml:space="preserve">G1PACT</t>
  </si>
  <si>
    <t xml:space="preserve">glucosamine-1-phosphate N-acetyltransferase</t>
  </si>
  <si>
    <t xml:space="preserve">accoa + gam1p -&gt; acgam1p + coa + h</t>
  </si>
  <si>
    <t xml:space="preserve">PA5552</t>
  </si>
  <si>
    <t xml:space="preserve">GlmU</t>
  </si>
  <si>
    <t xml:space="preserve">2.3.1.157</t>
  </si>
  <si>
    <t xml:space="preserve">G1PTMT</t>
  </si>
  <si>
    <t xml:space="preserve">glucose-1-phosphate thymidylyltransferase</t>
  </si>
  <si>
    <t xml:space="preserve">dttp + g1p + h -&gt; dtdpglc + ppi</t>
  </si>
  <si>
    <t xml:space="preserve">PA5163</t>
  </si>
  <si>
    <t xml:space="preserve">RmlA</t>
  </si>
  <si>
    <t xml:space="preserve">2.7.7.24</t>
  </si>
  <si>
    <t xml:space="preserve">o-antigen synthesis, from pseudocyc</t>
  </si>
  <si>
    <t xml:space="preserve">G1SATi</t>
  </si>
  <si>
    <t xml:space="preserve">glutamate-1-semialdehyde aminotransferase</t>
  </si>
  <si>
    <t xml:space="preserve">glu1sa -&gt; 5aop</t>
  </si>
  <si>
    <t xml:space="preserve">PA5523, PA4088, PA3977</t>
  </si>
  <si>
    <t xml:space="preserve">HemL_h, HemL</t>
  </si>
  <si>
    <t xml:space="preserve">5.4.3.8</t>
  </si>
  <si>
    <t xml:space="preserve">add PA4088 or PA5523 hemL_h or hemL_h2 as isozymes</t>
  </si>
  <si>
    <t xml:space="preserve">G3PD2</t>
  </si>
  <si>
    <t xml:space="preserve">glycerol-3-phosphate dehydrogenase NADP</t>
  </si>
  <si>
    <t xml:space="preserve">glyc3p + nadp &lt;=&gt; dhap + h + nadph</t>
  </si>
  <si>
    <t xml:space="preserve">PA1614</t>
  </si>
  <si>
    <t xml:space="preserve">GpsA</t>
  </si>
  <si>
    <t xml:space="preserve">1.1.1.94</t>
  </si>
  <si>
    <t xml:space="preserve">G3PD5</t>
  </si>
  <si>
    <t xml:space="preserve">glycerol-3-phosphate dehydrogenase ubiquinone-8</t>
  </si>
  <si>
    <t xml:space="preserve">glyc3p + ubq8 -&gt; dhap + ubq8h2</t>
  </si>
  <si>
    <t xml:space="preserve">PA3025, PA3584</t>
  </si>
  <si>
    <t xml:space="preserve">GlpD2, GlpD</t>
  </si>
  <si>
    <t xml:space="preserve">1.1.99.5</t>
  </si>
  <si>
    <t xml:space="preserve">G5SADs</t>
  </si>
  <si>
    <t xml:space="preserve">L-glutamate 5-semialdehyde dehydratase spontaneous</t>
  </si>
  <si>
    <t xml:space="preserve">glu5sa &lt;=&gt; 1pyr5c + h + h2o</t>
  </si>
  <si>
    <t xml:space="preserve">Unk 19</t>
  </si>
  <si>
    <t xml:space="preserve">spontaneous. Required for proline synthesis.</t>
  </si>
  <si>
    <t xml:space="preserve">G5SD</t>
  </si>
  <si>
    <t xml:space="preserve">glutamate-5-semialdehyde dehydrogenase</t>
  </si>
  <si>
    <t xml:space="preserve">glu5p + h + nadph -&gt; glu5sa + nadp + pi</t>
  </si>
  <si>
    <t xml:space="preserve">PA4007</t>
  </si>
  <si>
    <t xml:space="preserve">ProA</t>
  </si>
  <si>
    <t xml:space="preserve">1.2.1.41</t>
  </si>
  <si>
    <t xml:space="preserve">G6PDHy</t>
  </si>
  <si>
    <t xml:space="preserve">glucose 6-phosphate dehydrogenase</t>
  </si>
  <si>
    <t xml:space="preserve">g6p + nadp &lt;=&gt; 6pgl + h + nadph</t>
  </si>
  <si>
    <t xml:space="preserve">PA5439, PA3183</t>
  </si>
  <si>
    <t xml:space="preserve">Zwf_p, Zwf</t>
  </si>
  <si>
    <t xml:space="preserve">1.1.1.49</t>
  </si>
  <si>
    <t xml:space="preserve">G6PI</t>
  </si>
  <si>
    <t xml:space="preserve">Glucose-6-phosphate isomerase</t>
  </si>
  <si>
    <t xml:space="preserve">g6p &lt;=&gt; g6p-B</t>
  </si>
  <si>
    <t xml:space="preserve">PA4732</t>
  </si>
  <si>
    <t xml:space="preserve">Pgi</t>
  </si>
  <si>
    <t xml:space="preserve">5.3.1.9</t>
  </si>
  <si>
    <t xml:space="preserve">G6PI2</t>
  </si>
  <si>
    <t xml:space="preserve">g6p-B &lt;=&gt; f6p-B</t>
  </si>
  <si>
    <t xml:space="preserve">GALU</t>
  </si>
  <si>
    <t xml:space="preserve">UTP-glucose-1-phosphate uridylyltransferase</t>
  </si>
  <si>
    <t xml:space="preserve">g1p + h + utp &lt;=&gt; ppi + udpg</t>
  </si>
  <si>
    <t xml:space="preserve">PA2023</t>
  </si>
  <si>
    <t xml:space="preserve">GalU</t>
  </si>
  <si>
    <t xml:space="preserve">2.7.7.9</t>
  </si>
  <si>
    <t xml:space="preserve">GALUi</t>
  </si>
  <si>
    <t xml:space="preserve">UTP-glucose-1-phosphate uridylyltransferase irreversible</t>
  </si>
  <si>
    <t xml:space="preserve">g1p + h + utp -&gt; ppi + udpg</t>
  </si>
  <si>
    <t xml:space="preserve">Gene association from pseudomonas.com annotation</t>
  </si>
  <si>
    <t xml:space="preserve">GAPD</t>
  </si>
  <si>
    <t xml:space="preserve">glyceraldehyde-3-phosphate dehydrogenase NAD</t>
  </si>
  <si>
    <t xml:space="preserve">g3p + nad + pi &lt;=&gt; 13dpg + h + nadh</t>
  </si>
  <si>
    <t xml:space="preserve">PA3195</t>
  </si>
  <si>
    <t xml:space="preserve">GapA</t>
  </si>
  <si>
    <t xml:space="preserve">1.2.1.12</t>
  </si>
  <si>
    <t xml:space="preserve">remove PA2323 and PA3001 from this reaction </t>
  </si>
  <si>
    <t xml:space="preserve">GAPDy1</t>
  </si>
  <si>
    <t xml:space="preserve">glyceraldehyde-3-phosphate dehydrogenase NADP</t>
  </si>
  <si>
    <t xml:space="preserve">g3p + h2o + nadp -&gt; 3pg + 2 h + nadph</t>
  </si>
  <si>
    <t xml:space="preserve">PA3001, PA2323</t>
  </si>
  <si>
    <t xml:space="preserve">GapA_p2, GapN</t>
  </si>
  <si>
    <t xml:space="preserve">1.2.1.9</t>
  </si>
  <si>
    <t xml:space="preserve">GARFTi</t>
  </si>
  <si>
    <t xml:space="preserve">phosphoribosylglycinamide formyltransferase, irreversible</t>
  </si>
  <si>
    <t xml:space="preserve">10fthf + gar -&gt; fgam + h + thf</t>
  </si>
  <si>
    <t xml:space="preserve">PA3751, PA0836, PA0944</t>
  </si>
  <si>
    <t xml:space="preserve">PurT, PurN</t>
  </si>
  <si>
    <t xml:space="preserve">2.1.2.2</t>
  </si>
  <si>
    <t xml:space="preserve">add isozyme PA3751, purT</t>
  </si>
  <si>
    <t xml:space="preserve">GART</t>
  </si>
  <si>
    <t xml:space="preserve">Phosphoribosylglycinamide formyltransferase 2</t>
  </si>
  <si>
    <t xml:space="preserve">atp + for + gar -&gt; adp + fgam + h + pi</t>
  </si>
  <si>
    <t xml:space="preserve">PA3751, PA0836</t>
  </si>
  <si>
    <t xml:space="preserve">PurT</t>
  </si>
  <si>
    <t xml:space="preserve">GBBTNabc</t>
  </si>
  <si>
    <t xml:space="preserve">gamma-butyrobetaine transport in via ABC system</t>
  </si>
  <si>
    <t xml:space="preserve">atp + gbbtn_e + h2o -&gt; adp + gbbtn + h + pi</t>
  </si>
  <si>
    <t xml:space="preserve">PA5378, PA3889, PA3891, PA5376, PA5377, PA3890, PA5378, PA3889, PA3888, PA3891, PA5376, PA5377, PA3890</t>
  </si>
  <si>
    <t xml:space="preserve">ProX_h+ProV_h+ProW_h, ProX_h+ProZ_h+ProV_h+ProW_h</t>
  </si>
  <si>
    <t xml:space="preserve">GCALDt</t>
  </si>
  <si>
    <t xml:space="preserve">Glycoaldehydye reversible transport</t>
  </si>
  <si>
    <t xml:space="preserve">gcald_e &lt;=&gt; gcald</t>
  </si>
  <si>
    <t xml:space="preserve">Unk 20</t>
  </si>
  <si>
    <t xml:space="preserve">added because of modeling evidence. Perhaps unnecessary if glycolaldehyde can be further broken down in cell</t>
  </si>
  <si>
    <t xml:space="preserve">GDPDP3PH</t>
  </si>
  <si>
    <t xml:space="preserve">guanosine-3',5'-bisdiphosphate 3'-pyrophosphohydrolase</t>
  </si>
  <si>
    <t xml:space="preserve">gdpdp + h2o -&gt; gdp + ppi</t>
  </si>
  <si>
    <t xml:space="preserve">PA5338</t>
  </si>
  <si>
    <t xml:space="preserve">SpoT</t>
  </si>
  <si>
    <t xml:space="preserve">GDPMD</t>
  </si>
  <si>
    <t xml:space="preserve">GDPmannose 4,6-dehydratase</t>
  </si>
  <si>
    <t xml:space="preserve">gdpman -&gt; gdpddm + h2o</t>
  </si>
  <si>
    <t xml:space="preserve">PA5453</t>
  </si>
  <si>
    <t xml:space="preserve">Gmd</t>
  </si>
  <si>
    <t xml:space="preserve">4.2.1.47</t>
  </si>
  <si>
    <t xml:space="preserve">GDPMR</t>
  </si>
  <si>
    <t xml:space="preserve">GDP-4-dehydro-6-deoxy-D-mannose reductase</t>
  </si>
  <si>
    <t xml:space="preserve">gdpdr + nadp &lt;=&gt; gdpddm + 3 h + nadph</t>
  </si>
  <si>
    <t xml:space="preserve">PA5454</t>
  </si>
  <si>
    <t xml:space="preserve">Rmd</t>
  </si>
  <si>
    <t xml:space="preserve">1.1.1.187</t>
  </si>
  <si>
    <t xml:space="preserve">GF6PTA</t>
  </si>
  <si>
    <t xml:space="preserve">glutamine-fructose-6-phosphate transaminase</t>
  </si>
  <si>
    <t xml:space="preserve">f6p + gln-L -&gt; gam6p + glu-L</t>
  </si>
  <si>
    <t xml:space="preserve">PA5549</t>
  </si>
  <si>
    <t xml:space="preserve">GlmS</t>
  </si>
  <si>
    <t xml:space="preserve">2.6.1.16</t>
  </si>
  <si>
    <t xml:space="preserve">GHMT</t>
  </si>
  <si>
    <t xml:space="preserve">glycine hydroxymethyltransferase</t>
  </si>
  <si>
    <t xml:space="preserve">ser-L + thf &lt;=&gt; gly + h2o + mlthf</t>
  </si>
  <si>
    <t xml:space="preserve">PA5415, PA2444, PA4602</t>
  </si>
  <si>
    <t xml:space="preserve">GlyA1, GlyA2, GlyA3</t>
  </si>
  <si>
    <t xml:space="preserve">2.1.2.1</t>
  </si>
  <si>
    <t xml:space="preserve">reversible form necessary for glycine growth BIOLOG data</t>
  </si>
  <si>
    <t xml:space="preserve">GK1</t>
  </si>
  <si>
    <t xml:space="preserve">guanylate kinase GMPATP</t>
  </si>
  <si>
    <t xml:space="preserve">atp + gmp &lt;=&gt; adp + gdp</t>
  </si>
  <si>
    <t xml:space="preserve">GLCabc</t>
  </si>
  <si>
    <t xml:space="preserve">D-glucose transport via ABC system</t>
  </si>
  <si>
    <t xml:space="preserve">atp + glc-D_e + h2o -&gt; adp + glc-D + h + pi</t>
  </si>
  <si>
    <t xml:space="preserve">PA3189, PA3187, PA3190, PA3188</t>
  </si>
  <si>
    <t xml:space="preserve">GltF+GltK+GltB_2+GltG</t>
  </si>
  <si>
    <t xml:space="preserve">GLCLCT</t>
  </si>
  <si>
    <t xml:space="preserve">Gluconolactonase</t>
  </si>
  <si>
    <t xml:space="preserve">g15lac_e + h2o &lt;=&gt; glcn-D_e + h</t>
  </si>
  <si>
    <t xml:space="preserve">PA1293, PA1740</t>
  </si>
  <si>
    <t xml:space="preserve">Gluc_h</t>
  </si>
  <si>
    <t xml:space="preserve">3.1.1.17, </t>
  </si>
  <si>
    <t xml:space="preserve">low confidence. These genes are putatively linked to this reaction, though.</t>
  </si>
  <si>
    <t xml:space="preserve">GLCNACPPUNDs</t>
  </si>
  <si>
    <t xml:space="preserve">GlcNac-pyrophosphorylundecaprenol synthesis</t>
  </si>
  <si>
    <t xml:space="preserve">uacgam + udcpp -&gt; glcnacppund + ump</t>
  </si>
  <si>
    <t xml:space="preserve">detailed stoichiometry not known, surmised from references. Reactions need biochemical elucidation. Metabolite masses based on mass balances.</t>
  </si>
  <si>
    <t xml:space="preserve">9.41,42</t>
  </si>
  <si>
    <t xml:space="preserve">GLCNt2ir</t>
  </si>
  <si>
    <t xml:space="preserve">D-gluconate transport via proton symport</t>
  </si>
  <si>
    <t xml:space="preserve">glcn-D_e + h_e -&gt; glcn-D + h</t>
  </si>
  <si>
    <t xml:space="preserve">PA2322</t>
  </si>
  <si>
    <t xml:space="preserve">GnuT</t>
  </si>
  <si>
    <t xml:space="preserve">equation shown in Dos Santos et. al, putative gene from pseudomonas.com, and stoichiometry from simpheny.</t>
  </si>
  <si>
    <t xml:space="preserve">GLCP</t>
  </si>
  <si>
    <t xml:space="preserve">glycogen phosphorylase</t>
  </si>
  <si>
    <t xml:space="preserve">glycogen + pi -&gt; g1p</t>
  </si>
  <si>
    <t xml:space="preserve">PA2144</t>
  </si>
  <si>
    <t xml:space="preserve">GlgP</t>
  </si>
  <si>
    <t xml:space="preserve">2.4.1.1</t>
  </si>
  <si>
    <t xml:space="preserve">GLCS1</t>
  </si>
  <si>
    <t xml:space="preserve">glycogen synthase ADPGlc</t>
  </si>
  <si>
    <t xml:space="preserve">adpglc -&gt; adp + glycogen + h</t>
  </si>
  <si>
    <t xml:space="preserve">PA2165</t>
  </si>
  <si>
    <t xml:space="preserve">GlgA</t>
  </si>
  <si>
    <t xml:space="preserve">2.4.1.21</t>
  </si>
  <si>
    <t xml:space="preserve">GLGC</t>
  </si>
  <si>
    <t xml:space="preserve">glucose-1-phosphate adenylyltransferase</t>
  </si>
  <si>
    <t xml:space="preserve">atp + g1p + h -&gt; adpglc + ppi</t>
  </si>
  <si>
    <t xml:space="preserve">Unk 21</t>
  </si>
  <si>
    <t xml:space="preserve">2.7.7.27</t>
  </si>
  <si>
    <t xml:space="preserve">req'd for glycogen biosynthesis. Blasted for the ecoli version NT02EC4565= tigr locus name, and didn't find it in system. Possibly NT03PA2256 Pseud. locus name in simpheny, GalU gene.</t>
  </si>
  <si>
    <t xml:space="preserve">GLNabc</t>
  </si>
  <si>
    <t xml:space="preserve">L-glutamine transport via ABC system</t>
  </si>
  <si>
    <t xml:space="preserve">atp + gln-L_e + h2o -&gt; adp + gln-L + h + pi</t>
  </si>
  <si>
    <t xml:space="preserve">PA1260+PA1257+PA1256+PA1258, PA5075, PA1256, PA5074, PA5076</t>
  </si>
  <si>
    <t xml:space="preserve">Gln_h, GlnP_h+GlnQ_h+GlnH_h</t>
  </si>
  <si>
    <t xml:space="preserve">from annotation "probable L-glutamine transporter ABC" and TC database</t>
  </si>
  <si>
    <t xml:space="preserve">GLNS_i</t>
  </si>
  <si>
    <t xml:space="preserve">glutamine synthetase</t>
  </si>
  <si>
    <t xml:space="preserve">atp + glu-L + nh4 -&gt; adp + gln-L + h + pi</t>
  </si>
  <si>
    <t xml:space="preserve">PA5119, PA0298, PA5508, PA0296, PA3356, PA2040, PA5522</t>
  </si>
  <si>
    <t xml:space="preserve">GlnA, SpuB, GlnA_h</t>
  </si>
  <si>
    <t xml:space="preserve">6.3.1.2</t>
  </si>
  <si>
    <t xml:space="preserve">ID'd by EC# in annotation and KEGG. Irreversible because of modeling evidence, to prevent free ATP</t>
  </si>
  <si>
    <t xml:space="preserve">GLTCOAD</t>
  </si>
  <si>
    <t xml:space="preserve">glutaryl-CoA dehydrogenase</t>
  </si>
  <si>
    <t xml:space="preserve">fad + glutcoa + h -&gt; butd2coa + co2 + fadh2</t>
  </si>
  <si>
    <t xml:space="preserve">PA0447</t>
  </si>
  <si>
    <t xml:space="preserve">GcdH</t>
  </si>
  <si>
    <t xml:space="preserve">1.3.99.7</t>
  </si>
  <si>
    <t xml:space="preserve">GLU5K</t>
  </si>
  <si>
    <t xml:space="preserve">glutamate 5-kinase</t>
  </si>
  <si>
    <t xml:space="preserve">atp + glu-L -&gt; adp + glu5p</t>
  </si>
  <si>
    <t xml:space="preserve">PA4565</t>
  </si>
  <si>
    <t xml:space="preserve">ProB</t>
  </si>
  <si>
    <t xml:space="preserve">2.7.2.11</t>
  </si>
  <si>
    <t xml:space="preserve">GLUabc</t>
  </si>
  <si>
    <t xml:space="preserve">L-glutamate transport via ABC system</t>
  </si>
  <si>
    <t xml:space="preserve">atp + glu-L_e + h2o -&gt; adp + glu-L + h + pi</t>
  </si>
  <si>
    <t xml:space="preserve">from annotation "probable amino acid transporter ABC" and TC database and KEGG</t>
  </si>
  <si>
    <t xml:space="preserve">GLUCYSL</t>
  </si>
  <si>
    <t xml:space="preserve">glutamate-cysteine ligase</t>
  </si>
  <si>
    <t xml:space="preserve">atp + cys-L + glu-L -&gt; adp + glucys + h + pi</t>
  </si>
  <si>
    <t xml:space="preserve">PA5203</t>
  </si>
  <si>
    <t xml:space="preserve">GshA</t>
  </si>
  <si>
    <t xml:space="preserve">6.3.2.2</t>
  </si>
  <si>
    <t xml:space="preserve">GLU-Dt2</t>
  </si>
  <si>
    <t xml:space="preserve">D-glutamate transport in via proton symport</t>
  </si>
  <si>
    <t xml:space="preserve">glu-D_e + h_e -&gt; glu-D + h</t>
  </si>
  <si>
    <t xml:space="preserve">PA3176</t>
  </si>
  <si>
    <t xml:space="preserve">GltS</t>
  </si>
  <si>
    <t xml:space="preserve">annotation and TC database. Possibly also transports alpha-methylglutamate and homocysteate</t>
  </si>
  <si>
    <t xml:space="preserve">GLUDy</t>
  </si>
  <si>
    <t xml:space="preserve">glutamate dehydrogenase NADP</t>
  </si>
  <si>
    <t xml:space="preserve">glu-L + h2o + nadp &lt;=&gt; akg + h + nadph + nh4</t>
  </si>
  <si>
    <t xml:space="preserve">PA4588</t>
  </si>
  <si>
    <t xml:space="preserve">GdhA</t>
  </si>
  <si>
    <t xml:space="preserve">1.4.1.4</t>
  </si>
  <si>
    <t xml:space="preserve">GLUK</t>
  </si>
  <si>
    <t xml:space="preserve">Glucokinase</t>
  </si>
  <si>
    <t xml:space="preserve">atp + glc-D -&gt; adp + g6p-B + h</t>
  </si>
  <si>
    <t xml:space="preserve">PA3193</t>
  </si>
  <si>
    <t xml:space="preserve">Glk</t>
  </si>
  <si>
    <t xml:space="preserve">2.7.1.2</t>
  </si>
  <si>
    <t xml:space="preserve">GLUN</t>
  </si>
  <si>
    <t xml:space="preserve">glutaminase</t>
  </si>
  <si>
    <t xml:space="preserve">gln-L + h2o -&gt; glu-L + nh4</t>
  </si>
  <si>
    <t xml:space="preserve">PA1638</t>
  </si>
  <si>
    <t xml:space="preserve">GlsA</t>
  </si>
  <si>
    <t xml:space="preserve">3.5.1.2</t>
  </si>
  <si>
    <t xml:space="preserve">GLUPRT</t>
  </si>
  <si>
    <t xml:space="preserve">glutamine phosphoribosyldiphosphate amidotransferase</t>
  </si>
  <si>
    <t xml:space="preserve">gln-L + h2o + prpp -&gt; glu-L + ppi + pram</t>
  </si>
  <si>
    <t xml:space="preserve">PA3108</t>
  </si>
  <si>
    <t xml:space="preserve">PurF</t>
  </si>
  <si>
    <t xml:space="preserve">2.4.2.14</t>
  </si>
  <si>
    <t xml:space="preserve">GLUR</t>
  </si>
  <si>
    <t xml:space="preserve">glutamate racemase</t>
  </si>
  <si>
    <t xml:space="preserve">glu-D &lt;=&gt; glu-L</t>
  </si>
  <si>
    <t xml:space="preserve">PA4662</t>
  </si>
  <si>
    <t xml:space="preserve">MurI</t>
  </si>
  <si>
    <t xml:space="preserve">5.1.1.3</t>
  </si>
  <si>
    <t xml:space="preserve">GLUSD</t>
  </si>
  <si>
    <t xml:space="preserve">glutarate-semialdehyde dehydrogenase</t>
  </si>
  <si>
    <t xml:space="preserve">glusa + h2o + nad -&gt; glutar + 2 h + nadh</t>
  </si>
  <si>
    <t xml:space="preserve">Unk 22</t>
  </si>
  <si>
    <t xml:space="preserve">1.2.1.20</t>
  </si>
  <si>
    <t xml:space="preserve">Modeling evidence, since PAO1 grows on lysine. Not sure of hydrogen/charge balances. Gene not identified.</t>
  </si>
  <si>
    <t xml:space="preserve">GLUSy</t>
  </si>
  <si>
    <t xml:space="preserve">glutamate synthase NADPH</t>
  </si>
  <si>
    <t xml:space="preserve">akg + gln-L + h + nadph -&gt; 2 glu-L + nadp</t>
  </si>
  <si>
    <t xml:space="preserve">PA5036, PA5035</t>
  </si>
  <si>
    <t xml:space="preserve">GltB+GltD</t>
  </si>
  <si>
    <t xml:space="preserve">1.4.1.13</t>
  </si>
  <si>
    <t xml:space="preserve">GLUt2</t>
  </si>
  <si>
    <t xml:space="preserve">L-glutamate transport in via proton symport</t>
  </si>
  <si>
    <t xml:space="preserve">glu-L_e + h_e -&gt; glu-L + h</t>
  </si>
  <si>
    <t xml:space="preserve">GLUt4i</t>
  </si>
  <si>
    <t xml:space="preserve">Na+/glutamate symport</t>
  </si>
  <si>
    <t xml:space="preserve">glu-L_e + na1_e -&gt; glu-L + na1</t>
  </si>
  <si>
    <t xml:space="preserve">GLUt6</t>
  </si>
  <si>
    <t xml:space="preserve">L-glutamate transport in/out via proton symporter</t>
  </si>
  <si>
    <t xml:space="preserve">glu-L_e + h_e &lt;=&gt; glu-L + h</t>
  </si>
  <si>
    <t xml:space="preserve">2.A.23</t>
  </si>
  <si>
    <t xml:space="preserve">GLUTARt</t>
  </si>
  <si>
    <t xml:space="preserve">glutarate transport via h+ symport</t>
  </si>
  <si>
    <t xml:space="preserve">glutar_e + h_e -&gt; glutar + h</t>
  </si>
  <si>
    <t xml:space="preserve">Unk 23</t>
  </si>
  <si>
    <t xml:space="preserve">BIOLOG data shows growth on glutarate, not sure of uptake mechanism or gene.</t>
  </si>
  <si>
    <t xml:space="preserve">GLUTCOAs</t>
  </si>
  <si>
    <t xml:space="preserve">glutaryl-coa synthetase</t>
  </si>
  <si>
    <t xml:space="preserve">atp + coa + glutar -&gt; adp + glutcoa + pi</t>
  </si>
  <si>
    <t xml:space="preserve">Unk 24</t>
  </si>
  <si>
    <t xml:space="preserve">6.2.1.6</t>
  </si>
  <si>
    <t xml:space="preserve">Modeling evidence, since PAO1 grows on lysine. Gene not identified</t>
  </si>
  <si>
    <t xml:space="preserve">GLUTRR</t>
  </si>
  <si>
    <t xml:space="preserve">glutamyl-tRNA reductase</t>
  </si>
  <si>
    <t xml:space="preserve">glutrna + h + nadph -&gt; glu1sa + nadp + trnaglu</t>
  </si>
  <si>
    <t xml:space="preserve">PA4666</t>
  </si>
  <si>
    <t xml:space="preserve">HemA</t>
  </si>
  <si>
    <t xml:space="preserve">reaction in simpheny is slightly different, but looks more correct.</t>
  </si>
  <si>
    <t xml:space="preserve">GLUTRS</t>
  </si>
  <si>
    <t xml:space="preserve">Glutamyl-tRNA synthetase</t>
  </si>
  <si>
    <t xml:space="preserve">atp + glu-L + trnaglu -&gt; amp + glutrna + ppi</t>
  </si>
  <si>
    <t xml:space="preserve">PA3134, PA4724</t>
  </si>
  <si>
    <t xml:space="preserve">GltX, YadB</t>
  </si>
  <si>
    <t xml:space="preserve">6.1.1.17</t>
  </si>
  <si>
    <t xml:space="preserve">add PA4724 yadB as isozyme. </t>
  </si>
  <si>
    <t xml:space="preserve">GLXCBL</t>
  </si>
  <si>
    <t xml:space="preserve">glyoxalate carboligase</t>
  </si>
  <si>
    <t xml:space="preserve">2 glx + h -&gt; 2h3opp + co2</t>
  </si>
  <si>
    <t xml:space="preserve">PA1502</t>
  </si>
  <si>
    <t xml:space="preserve">Gcl</t>
  </si>
  <si>
    <t xml:space="preserve">4.1.1.47</t>
  </si>
  <si>
    <t xml:space="preserve">2H3ORN</t>
  </si>
  <si>
    <t xml:space="preserve">2-hydroxy-3-oxopropionate reductase NAD</t>
  </si>
  <si>
    <t xml:space="preserve">glyc-R + nad &lt;=&gt; 2h3opp + nadh + h</t>
  </si>
  <si>
    <t xml:space="preserve">PA1500</t>
  </si>
  <si>
    <t xml:space="preserve">1.1.1.60</t>
  </si>
  <si>
    <t xml:space="preserve">Used both NADP and NAD for reaction</t>
  </si>
  <si>
    <t xml:space="preserve">2H3ORNP</t>
  </si>
  <si>
    <t xml:space="preserve">2-hydroxy-3-oxopropionate reductase NADP</t>
  </si>
  <si>
    <t xml:space="preserve">glyc-R + nadp &lt;=&gt; 2h3opp + nadph + h</t>
  </si>
  <si>
    <t xml:space="preserve">GLYBabc</t>
  </si>
  <si>
    <t xml:space="preserve">glycine betaine transport via ABC system</t>
  </si>
  <si>
    <t xml:space="preserve">atp + glyb_e + h2o -&gt; adp + glyb + h + pi</t>
  </si>
  <si>
    <t xml:space="preserve">PA5378, PA3889, PA3888, PA3891, PA5376, PA5377, PA3890, PA0030, PA5094, PA5095, PA5378, PA3889, PA3891, PA5376, PA5377, PA3890</t>
  </si>
  <si>
    <t xml:space="preserve">ProX_h+ProZ_h+ProV_h+ProW_h, ProX_h3+ProV_h3+ProW_h3, ProX_h+ProV_h+ProW_h</t>
  </si>
  <si>
    <t xml:space="preserve">3.A.1.12</t>
  </si>
  <si>
    <t xml:space="preserve">from annotation, TC database, and KEGG pathway and annotation, putative gene names from KEGG ortholog names</t>
  </si>
  <si>
    <t xml:space="preserve">GLYBTM</t>
  </si>
  <si>
    <t xml:space="preserve">glycine betaine transmethylase</t>
  </si>
  <si>
    <t xml:space="preserve">glyb + hcys-L &lt;=&gt; dmgly + met-L</t>
  </si>
  <si>
    <t xml:space="preserve">PA3082</t>
  </si>
  <si>
    <t xml:space="preserve">Gbt</t>
  </si>
  <si>
    <t xml:space="preserve">GLYC3Pt6</t>
  </si>
  <si>
    <t xml:space="preserve">Glycerol-3-phosphate phosphate antiporter</t>
  </si>
  <si>
    <t xml:space="preserve">glyc3p_e + pi -&gt; glyc3p + pi_e</t>
  </si>
  <si>
    <t xml:space="preserve">PA5235</t>
  </si>
  <si>
    <t xml:space="preserve">GlpT</t>
  </si>
  <si>
    <t xml:space="preserve">GLYCK</t>
  </si>
  <si>
    <t xml:space="preserve">glycerate kinase</t>
  </si>
  <si>
    <t xml:space="preserve">atp + glyc-R -&gt; 3pg + adp + h</t>
  </si>
  <si>
    <t xml:space="preserve">PA1052</t>
  </si>
  <si>
    <t xml:space="preserve">YhaD</t>
  </si>
  <si>
    <t xml:space="preserve">2.7.1.31</t>
  </si>
  <si>
    <t xml:space="preserve">ID'd by tigrfam</t>
  </si>
  <si>
    <t xml:space="preserve">GLYCL</t>
  </si>
  <si>
    <t xml:space="preserve">Glycine Cleavage System</t>
  </si>
  <si>
    <t xml:space="preserve">gly + nad + thf -&gt; co2 + mlthf + nadh + nh4</t>
  </si>
  <si>
    <t xml:space="preserve">PA5213, PA5215, PA5214, PA2250, PA4829, PA1587, PA2446, PA2445, PA2442</t>
  </si>
  <si>
    <t xml:space="preserve">GcvP1+GcvT1+GcvH1, LpdV+Lpd3+LpdG, GcvH2+GcvP2+GcvT2</t>
  </si>
  <si>
    <t xml:space="preserve">lpdG, lpdV, and lpd3 association from expasy, not sure of these but the glycine cleavage system requires this fourth enzyme.</t>
  </si>
  <si>
    <t xml:space="preserve">GLYCt5</t>
  </si>
  <si>
    <t xml:space="preserve">glycerol transport in/out via diffusion reversible</t>
  </si>
  <si>
    <t xml:space="preserve">glyc &lt;=&gt; glyc_e</t>
  </si>
  <si>
    <t xml:space="preserve">Unk 25</t>
  </si>
  <si>
    <t xml:space="preserve">diffusion</t>
  </si>
  <si>
    <t xml:space="preserve">GLYD</t>
  </si>
  <si>
    <t xml:space="preserve">glycerate dehydrogenase</t>
  </si>
  <si>
    <t xml:space="preserve">h + hpyr + nadh &lt;=&gt; glyc-R + nad</t>
  </si>
  <si>
    <t xml:space="preserve">PA4626</t>
  </si>
  <si>
    <t xml:space="preserve">HprA</t>
  </si>
  <si>
    <t xml:space="preserve">1.1.1.29</t>
  </si>
  <si>
    <t xml:space="preserve">GLYK</t>
  </si>
  <si>
    <t xml:space="preserve">glycerol kinase</t>
  </si>
  <si>
    <t xml:space="preserve">atp + glyc -&gt; adp + glyc3p + h</t>
  </si>
  <si>
    <t xml:space="preserve">PA3582, PA3579, PA1487</t>
  </si>
  <si>
    <t xml:space="preserve">GlpK, GlpK_h</t>
  </si>
  <si>
    <t xml:space="preserve">2.7.1.30</t>
  </si>
  <si>
    <t xml:space="preserve">include hypothetical isozymes PA3579 or PA1487</t>
  </si>
  <si>
    <t xml:space="preserve">GLYO1</t>
  </si>
  <si>
    <t xml:space="preserve">glycine oxidase</t>
  </si>
  <si>
    <t xml:space="preserve">gly + h2o + o2 -&gt; glx + h2o2 + nh4</t>
  </si>
  <si>
    <t xml:space="preserve">PA4548, PA5309, PA2776, PA1267, PA1918, PA1028, PA2195, PA3424, PA5145, PA3863, PA1567, PA1489, PA0534, PA3456, PA1565</t>
  </si>
  <si>
    <t xml:space="preserve">YfiT, ThiO_h12, OrdL, ThiO_h3, ThiO_h7, ThiO_h2, HcnC, ThiO_h8, ThiO_h11, ThiO_h10, ThiO_h6, ThiO_h4, ThiO_h, ThiO_h9, ThiO_h5</t>
  </si>
  <si>
    <t xml:space="preserve">GLYOS</t>
  </si>
  <si>
    <t xml:space="preserve">glycine oxidase, sarcosine</t>
  </si>
  <si>
    <t xml:space="preserve">h2o + o2 + sarcs -&gt; glx + h2o2 + mea</t>
  </si>
  <si>
    <t xml:space="preserve">PA3863, PA1489, PA5309, PA3456, PA1567, PA3424, PA1267, PA2195, PA1565, PA0534, PA1918, PA5145, PA4548, PA1028, PA2776</t>
  </si>
  <si>
    <t xml:space="preserve">ThiO_h10, ThiO_h4, ThiO_h12, ThiO_h9, ThiO_h6, ThiO_h8, ThiO_h3, HcnC, ThiO_h5, ThiO_h, ThiO_h7, ThiO_h11, YfiT, ThiO_h2, OrdL</t>
  </si>
  <si>
    <t xml:space="preserve">GLYt7</t>
  </si>
  <si>
    <t xml:space="preserve">gly_e + na1_e &lt;=&gt; gly + na1</t>
  </si>
  <si>
    <t xml:space="preserve">PA2252</t>
  </si>
  <si>
    <t xml:space="preserve">AgcS_h</t>
  </si>
  <si>
    <t xml:space="preserve">GLYTRS</t>
  </si>
  <si>
    <t xml:space="preserve">Glycyl-tRNA synthetase</t>
  </si>
  <si>
    <t xml:space="preserve">atp + gly + trnagly -&gt; amp + glytrna + ppi</t>
  </si>
  <si>
    <t xml:space="preserve">PA0008, PA0009</t>
  </si>
  <si>
    <t xml:space="preserve">GlyS+GlyQ</t>
  </si>
  <si>
    <t xml:space="preserve">6.1.1.14</t>
  </si>
  <si>
    <t xml:space="preserve">GMHEPAT</t>
  </si>
  <si>
    <t xml:space="preserve">D-glycero-D-manno-hepose 1-phosphate adenyltransferase</t>
  </si>
  <si>
    <t xml:space="preserve">atp + gmh1p + h -&gt; adphep-D,D + ppi</t>
  </si>
  <si>
    <t xml:space="preserve">PA4996</t>
  </si>
  <si>
    <t xml:space="preserve">HldE</t>
  </si>
  <si>
    <t xml:space="preserve">GMHEPK</t>
  </si>
  <si>
    <t xml:space="preserve">D-glycero-D-manno-heptose 7-phosphate kinase</t>
  </si>
  <si>
    <t xml:space="preserve">atp + gmh7p -&gt; adp + gmh17bp + h</t>
  </si>
  <si>
    <t xml:space="preserve">GMHEPPA</t>
  </si>
  <si>
    <t xml:space="preserve">D-glycero-D-manno-heptose 1,7-bisphosphate phosphatase</t>
  </si>
  <si>
    <t xml:space="preserve">gmh17bp + h2o -&gt; gmh1p + pi</t>
  </si>
  <si>
    <t xml:space="preserve">PA0006</t>
  </si>
  <si>
    <t xml:space="preserve">GmhB</t>
  </si>
  <si>
    <t xml:space="preserve">GMPS2</t>
  </si>
  <si>
    <t xml:space="preserve">GMP synthase glutamine-hydrolysing</t>
  </si>
  <si>
    <t xml:space="preserve">atp + gln-L + h2o + xmp -&gt; amp + glu-L + gmp + 2 h + ppi</t>
  </si>
  <si>
    <t xml:space="preserve">PA3769, PA1742</t>
  </si>
  <si>
    <t xml:space="preserve">GuaA, GuaA_h</t>
  </si>
  <si>
    <t xml:space="preserve">6.3.5.2</t>
  </si>
  <si>
    <t xml:space="preserve">GNK</t>
  </si>
  <si>
    <t xml:space="preserve">gluconokinase</t>
  </si>
  <si>
    <t xml:space="preserve">atp + glcn-D -&gt; 6pgc + adp + h</t>
  </si>
  <si>
    <t xml:space="preserve">PA2321, PA2321</t>
  </si>
  <si>
    <t xml:space="preserve">GntK, GntV</t>
  </si>
  <si>
    <t xml:space="preserve">2.7.1.12</t>
  </si>
  <si>
    <t xml:space="preserve">GPDDA1</t>
  </si>
  <si>
    <t xml:space="preserve">Glycerophosphodiester phosphodiesterase sn-Glycero-3-phosphocholine</t>
  </si>
  <si>
    <t xml:space="preserve">g3pc + h2o -&gt; chol + glyc3p + h</t>
  </si>
  <si>
    <t xml:space="preserve">PA0347</t>
  </si>
  <si>
    <t xml:space="preserve">GlpQ</t>
  </si>
  <si>
    <t xml:space="preserve">3.1.4.46</t>
  </si>
  <si>
    <t xml:space="preserve">from pseudomonas.com. Note, occurs in the periplasm. Kept elementally imbalanced by 1 H+ in order to preserve charge balance</t>
  </si>
  <si>
    <t xml:space="preserve">GPDDA2</t>
  </si>
  <si>
    <t xml:space="preserve">Glycerophosphodiester phosphodiesterase Glycerophosphoethanolamine</t>
  </si>
  <si>
    <t xml:space="preserve">g3pe + h2o -&gt; etha + glyc3p + h</t>
  </si>
  <si>
    <t xml:space="preserve">from pseudomonas.com. Note, occurs in the periplasm.</t>
  </si>
  <si>
    <t xml:space="preserve">GRTT</t>
  </si>
  <si>
    <t xml:space="preserve">geranyltranstransferase</t>
  </si>
  <si>
    <t xml:space="preserve">grdp + ipdp -&gt; frdp + ppi</t>
  </si>
  <si>
    <t xml:space="preserve">2.5.1.10</t>
  </si>
  <si>
    <t xml:space="preserve">GSADH</t>
  </si>
  <si>
    <t xml:space="preserve">L-glutamate 5-semialdehyde dehydrogenase</t>
  </si>
  <si>
    <t xml:space="preserve">glu5sa + h2o + nad -&gt; glu-L + 2 h + nadh</t>
  </si>
  <si>
    <t xml:space="preserve">PA0782</t>
  </si>
  <si>
    <t xml:space="preserve">PutA</t>
  </si>
  <si>
    <t xml:space="preserve">1.5.1.12</t>
  </si>
  <si>
    <t xml:space="preserve">GTHRD</t>
  </si>
  <si>
    <t xml:space="preserve">glutathione-disulfide reductase</t>
  </si>
  <si>
    <t xml:space="preserve">2 gthrd + nadp &lt;=&gt; gthox + h + nadph</t>
  </si>
  <si>
    <t xml:space="preserve">PA2025</t>
  </si>
  <si>
    <t xml:space="preserve">Gor</t>
  </si>
  <si>
    <t xml:space="preserve">1.8.1.7</t>
  </si>
  <si>
    <t xml:space="preserve">direction? Might be GTHO reaction</t>
  </si>
  <si>
    <t xml:space="preserve">GTHS</t>
  </si>
  <si>
    <t xml:space="preserve">glutathione synthase</t>
  </si>
  <si>
    <t xml:space="preserve">atp + glucys + gly -&gt; adp + gthrd + h + pi</t>
  </si>
  <si>
    <t xml:space="preserve">PA0407</t>
  </si>
  <si>
    <t xml:space="preserve">GshB</t>
  </si>
  <si>
    <t xml:space="preserve">6.3.2.3</t>
  </si>
  <si>
    <t xml:space="preserve">GTPCI</t>
  </si>
  <si>
    <t xml:space="preserve">GTP cyclohydrolase I</t>
  </si>
  <si>
    <t xml:space="preserve">gtp + h2o -&gt; ahdt + for + h</t>
  </si>
  <si>
    <t xml:space="preserve">PA1674, PA3438</t>
  </si>
  <si>
    <t xml:space="preserve">FolE2, FolE1</t>
  </si>
  <si>
    <t xml:space="preserve">3.5.4.16</t>
  </si>
  <si>
    <t xml:space="preserve">GTPCII</t>
  </si>
  <si>
    <t xml:space="preserve">GTP cyclohydrolase II</t>
  </si>
  <si>
    <t xml:space="preserve">gtp + 3 h2o -&gt; 25dhpp + for + 2 h + ppi</t>
  </si>
  <si>
    <t xml:space="preserve">PA4054, PA4047</t>
  </si>
  <si>
    <t xml:space="preserve">RibB, RibA</t>
  </si>
  <si>
    <t xml:space="preserve">3.5.4.25</t>
  </si>
  <si>
    <t xml:space="preserve">GTPDPK</t>
  </si>
  <si>
    <t xml:space="preserve">GTP diphosphokinase</t>
  </si>
  <si>
    <t xml:space="preserve">atp + gtp -&gt; amp + gdptp + h</t>
  </si>
  <si>
    <t xml:space="preserve">PA0934</t>
  </si>
  <si>
    <t xml:space="preserve">RelA</t>
  </si>
  <si>
    <t xml:space="preserve">2.7.6.5</t>
  </si>
  <si>
    <t xml:space="preserve">GUADB</t>
  </si>
  <si>
    <t xml:space="preserve">guanidinobutyrase</t>
  </si>
  <si>
    <t xml:space="preserve">4gubut + h2o &lt;=&gt; 4abut + urea</t>
  </si>
  <si>
    <t xml:space="preserve">PA1421</t>
  </si>
  <si>
    <t xml:space="preserve">GbuA</t>
  </si>
  <si>
    <t xml:space="preserve">GUADr</t>
  </si>
  <si>
    <t xml:space="preserve">guanine deaminase</t>
  </si>
  <si>
    <t xml:space="preserve">gua + h2o &lt;=&gt; nh3 + xan</t>
  </si>
  <si>
    <t xml:space="preserve">PA0134, PA1521</t>
  </si>
  <si>
    <t xml:space="preserve">Gda2, Gda1</t>
  </si>
  <si>
    <t xml:space="preserve">3.5.4.3</t>
  </si>
  <si>
    <t xml:space="preserve">GUAPRT</t>
  </si>
  <si>
    <t xml:space="preserve">guanine phosphoribosyltransferase</t>
  </si>
  <si>
    <t xml:space="preserve">gua + prpp -&gt; gmp + ppi</t>
  </si>
  <si>
    <t xml:space="preserve">PA4645</t>
  </si>
  <si>
    <t xml:space="preserve">Hpt</t>
  </si>
  <si>
    <t xml:space="preserve">H2Ot5</t>
  </si>
  <si>
    <t xml:space="preserve">H2O transport via diffusion</t>
  </si>
  <si>
    <t xml:space="preserve">h2o_e &lt;=&gt; h2o</t>
  </si>
  <si>
    <t xml:space="preserve">Unk 26</t>
  </si>
  <si>
    <t xml:space="preserve">water transport into system.</t>
  </si>
  <si>
    <t xml:space="preserve">HACD8</t>
  </si>
  <si>
    <t xml:space="preserve">3-hydroxyacyl-CoA dehydrogenase 2-Methylacetoacetyl-CoA</t>
  </si>
  <si>
    <t xml:space="preserve">3hmbcoa + nad &lt;=&gt; 2maacoa + h + nadh</t>
  </si>
  <si>
    <t xml:space="preserve">PA1609</t>
  </si>
  <si>
    <t xml:space="preserve">FabB</t>
  </si>
  <si>
    <t xml:space="preserve">1.1.1.35</t>
  </si>
  <si>
    <t xml:space="preserve">HBUHL1</t>
  </si>
  <si>
    <t xml:space="preserve">3R-3-Hydroxybutanoyl-[acyl-carrier-protein] hydro-lyase</t>
  </si>
  <si>
    <t xml:space="preserve">3hbACP -&gt; 2beACP + h2o</t>
  </si>
  <si>
    <t xml:space="preserve">PA3645, PA1610</t>
  </si>
  <si>
    <t xml:space="preserve">FabZ, FabA</t>
  </si>
  <si>
    <t xml:space="preserve">4.2.1.58</t>
  </si>
  <si>
    <t xml:space="preserve">HBUR1</t>
  </si>
  <si>
    <t xml:space="preserve">3R-3-Hydroxybutanoyl-[acyl-carrier protein]NADP+ oxidoreductase</t>
  </si>
  <si>
    <t xml:space="preserve">actACP + h + nadph -&gt; 3hbACP + nadp</t>
  </si>
  <si>
    <t xml:space="preserve">PA2967, PA1827, PA3106, PA4148, PA4786, PA5524, PA4162, PA3106</t>
  </si>
  <si>
    <t xml:space="preserve">FabG, FabGp</t>
  </si>
  <si>
    <t xml:space="preserve">1.1.1.100</t>
  </si>
  <si>
    <t xml:space="preserve">refs along with annotations. List all as isozymes, many are putative but PA1827 is FabG gene</t>
  </si>
  <si>
    <t xml:space="preserve">HBZOPT</t>
  </si>
  <si>
    <t xml:space="preserve">4-hydroxybenzoate octaprenyltransferase</t>
  </si>
  <si>
    <t xml:space="preserve">4hbz + octdp -&gt; 3ophb + ppi</t>
  </si>
  <si>
    <t xml:space="preserve">PA5358</t>
  </si>
  <si>
    <t xml:space="preserve">UbiA</t>
  </si>
  <si>
    <t xml:space="preserve">HCO3E</t>
  </si>
  <si>
    <t xml:space="preserve">carbonate dehydratase HCO3 equilibration reaction</t>
  </si>
  <si>
    <t xml:space="preserve">co2 + h2o &lt;=&gt; h + hco3</t>
  </si>
  <si>
    <t xml:space="preserve">PA2053</t>
  </si>
  <si>
    <t xml:space="preserve">CynT</t>
  </si>
  <si>
    <t xml:space="preserve">4.2.1.1</t>
  </si>
  <si>
    <t xml:space="preserve">spontaneous, gene association from pseudomonas.com annotation</t>
  </si>
  <si>
    <t xml:space="preserve">HDDHL5</t>
  </si>
  <si>
    <t xml:space="preserve">3hddACP -&gt; 2tddACP + h2o</t>
  </si>
  <si>
    <t xml:space="preserve">PA1610, PA3645</t>
  </si>
  <si>
    <t xml:space="preserve">FabA, FabZ</t>
  </si>
  <si>
    <t xml:space="preserve">HDDR5</t>
  </si>
  <si>
    <t xml:space="preserve">3R-3-Hydroxydodecanoyl-[acyl-carrier-protein]NADP+ oxidoreductase</t>
  </si>
  <si>
    <t xml:space="preserve">3oxddACP + h + nadph -&gt; 3hddACP + nadp</t>
  </si>
  <si>
    <t xml:space="preserve">PA1827, PA3106, PA4148, PA4786, PA5524, PA4162, PA3106, PA2967</t>
  </si>
  <si>
    <t xml:space="preserve">FabGp, FabG</t>
  </si>
  <si>
    <t xml:space="preserve">HDEHL4</t>
  </si>
  <si>
    <t xml:space="preserve">3hdeACP -&gt; 2tdeACP + h2o</t>
  </si>
  <si>
    <t xml:space="preserve">HDER4</t>
  </si>
  <si>
    <t xml:space="preserve">3R-3-Hydroxydecanoyl-[acyl-carrier-protein]NADP+ oxidoreductase</t>
  </si>
  <si>
    <t xml:space="preserve">3oxdeACP + h + nadph -&gt; 3hdeACP + nadp</t>
  </si>
  <si>
    <t xml:space="preserve">PA2967, PA3387, PA1827, PA3106, PA4148, PA4786, PA5524, PA4162, PA3106</t>
  </si>
  <si>
    <t xml:space="preserve">FabG, RhlG, FabGp</t>
  </si>
  <si>
    <t xml:space="preserve">other rhamnolipids of C10-C18 are also made, but C10 predominates</t>
  </si>
  <si>
    <t xml:space="preserve">7,44,45,60,65,66,67,68,69</t>
  </si>
  <si>
    <t xml:space="preserve">HDER4r</t>
  </si>
  <si>
    <t xml:space="preserve">3oxdeACP + h + nadph &lt;=&gt; 3hdeACP + nadp</t>
  </si>
  <si>
    <t xml:space="preserve">PA1610</t>
  </si>
  <si>
    <t xml:space="preserve">FabA</t>
  </si>
  <si>
    <t xml:space="preserve">from pseudomonas.com. </t>
  </si>
  <si>
    <t xml:space="preserve">HDMAT7</t>
  </si>
  <si>
    <t xml:space="preserve">Hexadecanoyl-[acyl-carrier protein]malonyl-CoA C-acyltransferase</t>
  </si>
  <si>
    <t xml:space="preserve">nad + palmACP &lt;=&gt; h + hdeACP + nadh</t>
  </si>
  <si>
    <t xml:space="preserve">refs 221 and 222, along with annotations. Also, physiological evidence from Ratledge et al. and Hancock et. al.</t>
  </si>
  <si>
    <t xml:space="preserve">44,45,46,47</t>
  </si>
  <si>
    <t xml:space="preserve">HEMAT2</t>
  </si>
  <si>
    <t xml:space="preserve">Hexanoyl-[acyl-carrier protein]malonyl-CoA C-acyltransferase</t>
  </si>
  <si>
    <t xml:space="preserve">2theACP + h + nadh -&gt; hexACP + nad</t>
  </si>
  <si>
    <t xml:space="preserve">HEMEOS</t>
  </si>
  <si>
    <t xml:space="preserve">Heme O synthase</t>
  </si>
  <si>
    <t xml:space="preserve">frdp + h2o + pheme -&gt; h + hemeO + ppi</t>
  </si>
  <si>
    <t xml:space="preserve">PA1321</t>
  </si>
  <si>
    <t xml:space="preserve">CyoE</t>
  </si>
  <si>
    <t xml:space="preserve">HEX1</t>
  </si>
  <si>
    <t xml:space="preserve">hexokinase D-glucoseATP</t>
  </si>
  <si>
    <t xml:space="preserve">atp + glc-D -&gt; adp + g6p + h</t>
  </si>
  <si>
    <t xml:space="preserve">HEXSabc</t>
  </si>
  <si>
    <t xml:space="preserve">hexanesulfonate transport via ABC system</t>
  </si>
  <si>
    <t xml:space="preserve">atp + h2o + hexs_e -&gt; adp + h + hexs + pi</t>
  </si>
  <si>
    <t xml:space="preserve">HGBAMCOC</t>
  </si>
  <si>
    <t xml:space="preserve">hydrogenobyrinic acid a,c-diamide cobaltochelatase</t>
  </si>
  <si>
    <t xml:space="preserve">atp + cobalt2 + h2o + hgbam + nadh -&gt; adp + co2dam + h + nad + pi</t>
  </si>
  <si>
    <t xml:space="preserve">PA1923, PA2944</t>
  </si>
  <si>
    <t xml:space="preserve">CobN_h, CobN</t>
  </si>
  <si>
    <t xml:space="preserve">HGBAMS</t>
  </si>
  <si>
    <t xml:space="preserve">Hydrogenobyrinate a,c diamide synthase</t>
  </si>
  <si>
    <t xml:space="preserve">2 atp + 2 gln-L + h2o + hgbyr -&gt; 2 adp + 2 glu-L + h + hgbam + ppi</t>
  </si>
  <si>
    <t xml:space="preserve">PA1273</t>
  </si>
  <si>
    <t xml:space="preserve">CobB</t>
  </si>
  <si>
    <t xml:space="preserve">HGENDO</t>
  </si>
  <si>
    <t xml:space="preserve">homogentisate 1,2-dioxygenase</t>
  </si>
  <si>
    <t xml:space="preserve">hgentis + o2 -&gt; 4mlacac + h</t>
  </si>
  <si>
    <t xml:space="preserve">PA2009</t>
  </si>
  <si>
    <t xml:space="preserve">HmgA</t>
  </si>
  <si>
    <t xml:space="preserve">1.13.11.5</t>
  </si>
  <si>
    <t xml:space="preserve">ID'd by EC# in annotation, direction?</t>
  </si>
  <si>
    <t xml:space="preserve">HHDHL7</t>
  </si>
  <si>
    <t xml:space="preserve">3R-3-Hydroxypalmitoyl-[acyl-carrier-protein] hydro-lyase</t>
  </si>
  <si>
    <t xml:space="preserve">3hpaACP -&gt; h2o + hdeACP</t>
  </si>
  <si>
    <t xml:space="preserve">HHDR7</t>
  </si>
  <si>
    <t xml:space="preserve">3R-3-Hydroxypalmitoyl-[acyl-carrier-protein]NADP+ oxidoreductase</t>
  </si>
  <si>
    <t xml:space="preserve">3oxhdACP + h + nadph -&gt; 3hpaACP + nadp</t>
  </si>
  <si>
    <t xml:space="preserve">PA2967</t>
  </si>
  <si>
    <t xml:space="preserve">FabG</t>
  </si>
  <si>
    <t xml:space="preserve">HHQs</t>
  </si>
  <si>
    <t xml:space="preserve">HHQ synthesis</t>
  </si>
  <si>
    <t xml:space="preserve">3oxdeACP + anth + h -&gt; ACP + co2 + h2o + hhq</t>
  </si>
  <si>
    <t xml:space="preserve">PA0997, PA0998, PA0996, PA0999</t>
  </si>
  <si>
    <t xml:space="preserve">PqsB+PqsC+PqsA+PqsD</t>
  </si>
  <si>
    <t xml:space="preserve">this is a lumped reaction based on current knowledge, reaction stoichiometry is not known but assuming a loss of H2O by dehydration synthesis with the ring closing, and CO2 for stoichiometry balancing purposes</t>
  </si>
  <si>
    <t xml:space="preserve">53,54</t>
  </si>
  <si>
    <t xml:space="preserve">HHYHL2</t>
  </si>
  <si>
    <t xml:space="preserve">3hhACP -&gt; 2theACP + h2o</t>
  </si>
  <si>
    <t xml:space="preserve">HHYR2</t>
  </si>
  <si>
    <t xml:space="preserve">3R-3-Hydroxyhexanoyl-[acyl-carrier-protein]NADP+ oxidoreductase</t>
  </si>
  <si>
    <t xml:space="preserve">3oxhACP + h + nadph -&gt; 3hhACP + nadp</t>
  </si>
  <si>
    <t xml:space="preserve">HIBD</t>
  </si>
  <si>
    <t xml:space="preserve">3-hydroxyisobutyrate dehydrogenase</t>
  </si>
  <si>
    <t xml:space="preserve">3hmp + nad -&gt; 2mop + h + nadh</t>
  </si>
  <si>
    <t xml:space="preserve">PA0743, PA3569, PA2199</t>
  </si>
  <si>
    <t xml:space="preserve">MmsB_h, MmsB, MmsB_h2</t>
  </si>
  <si>
    <t xml:space="preserve">1.1.1.31</t>
  </si>
  <si>
    <t xml:space="preserve">ID'd by EC# in annotation. PA0743 and PA2199 are putative</t>
  </si>
  <si>
    <t xml:space="preserve">HISabc</t>
  </si>
  <si>
    <t xml:space="preserve">L-histidine transport via ABC system</t>
  </si>
  <si>
    <t xml:space="preserve">atp + h2o + his-L_e -&gt; adp + h + his-L + pi</t>
  </si>
  <si>
    <t xml:space="preserve">PA1260+PA1257+PA1256+PA1258, PA2923, PA2026, PA2924, PA2925</t>
  </si>
  <si>
    <t xml:space="preserve">Gln_h, HisJ+HisP+HisQ+HisM</t>
  </si>
  <si>
    <t xml:space="preserve">HISD1r</t>
  </si>
  <si>
    <t xml:space="preserve">histidase</t>
  </si>
  <si>
    <t xml:space="preserve">his-L &lt;=&gt; nh4 + urcan</t>
  </si>
  <si>
    <t xml:space="preserve">PA5098, PA5093</t>
  </si>
  <si>
    <t xml:space="preserve">HutH, HutH_h</t>
  </si>
  <si>
    <t xml:space="preserve">4.3.1.3</t>
  </si>
  <si>
    <t xml:space="preserve">HISTD</t>
  </si>
  <si>
    <t xml:space="preserve">histidinol dehydrogenase</t>
  </si>
  <si>
    <t xml:space="preserve">h2o + histd + 2 nad -&gt; 3 h + his-L + 2 nadh</t>
  </si>
  <si>
    <t xml:space="preserve">PA4448</t>
  </si>
  <si>
    <t xml:space="preserve">HisD</t>
  </si>
  <si>
    <t xml:space="preserve">1.1.1.23</t>
  </si>
  <si>
    <t xml:space="preserve">HISTP</t>
  </si>
  <si>
    <t xml:space="preserve">histidinol-phosphatase</t>
  </si>
  <si>
    <t xml:space="preserve">h2o + hisp -&gt; histd + pi</t>
  </si>
  <si>
    <t xml:space="preserve">PA1616, PA0006</t>
  </si>
  <si>
    <t xml:space="preserve">SixA, HisB_h</t>
  </si>
  <si>
    <t xml:space="preserve">3.1.3.15</t>
  </si>
  <si>
    <t xml:space="preserve">ID'd by EC# in annotation, blast search linked E&lt;10^-75 with many histidinol-phosphate phosphotate family proteins/ putative histidinol-phosphate phosphotases</t>
  </si>
  <si>
    <t xml:space="preserve">HISTRS</t>
  </si>
  <si>
    <t xml:space="preserve">Histidyl-tRNA synthetase</t>
  </si>
  <si>
    <t xml:space="preserve">atp + his-L + trnahis -&gt; amp + histrna + ppi</t>
  </si>
  <si>
    <t xml:space="preserve">PA3802, PA4939</t>
  </si>
  <si>
    <t xml:space="preserve">HisS, HisX</t>
  </si>
  <si>
    <t xml:space="preserve">6.1.1.21</t>
  </si>
  <si>
    <t xml:space="preserve">ID'd by EC# in annotation and KEGG, hisX is hypothetical and putative. hisX function confidence is boosted from PA14/PAO1 analysis</t>
  </si>
  <si>
    <t xml:space="preserve">HKatp</t>
  </si>
  <si>
    <t xml:space="preserve">H+/K+-exchanging ATPase</t>
  </si>
  <si>
    <t xml:space="preserve">atp + h + h2o + k_e -&gt; adp + 2 h_e + k + pi</t>
  </si>
  <si>
    <t xml:space="preserve">PA1634, PA1633, PA1635</t>
  </si>
  <si>
    <t xml:space="preserve">KdpB, KdpA, KdpC</t>
  </si>
  <si>
    <t xml:space="preserve">3.6.3.10, 3.A.3</t>
  </si>
  <si>
    <t xml:space="preserve">HMBS</t>
  </si>
  <si>
    <t xml:space="preserve">hydroxymethylbilane synthase</t>
  </si>
  <si>
    <t xml:space="preserve">h2o + 4 ppbng -&gt; hmbil + 4 nh4</t>
  </si>
  <si>
    <t xml:space="preserve">PA5260</t>
  </si>
  <si>
    <t xml:space="preserve">HemC</t>
  </si>
  <si>
    <t xml:space="preserve">4.3.1.8</t>
  </si>
  <si>
    <t xml:space="preserve">HMGL</t>
  </si>
  <si>
    <t xml:space="preserve">hydroxymethylglutaryl-CoA lyase</t>
  </si>
  <si>
    <t xml:space="preserve">hmgcoa -&gt; acac + accoa</t>
  </si>
  <si>
    <t xml:space="preserve">PA2011</t>
  </si>
  <si>
    <t xml:space="preserve">LiuE</t>
  </si>
  <si>
    <t xml:space="preserve">4.1.3.4</t>
  </si>
  <si>
    <t xml:space="preserve">HMPCCDO</t>
  </si>
  <si>
    <t xml:space="preserve">homoprotocatechuate 2,3-dioxygenase</t>
  </si>
  <si>
    <t xml:space="preserve">34dhpha + o2 &lt;=&gt; 5cm2hms + 2 h</t>
  </si>
  <si>
    <t xml:space="preserve">PA4124</t>
  </si>
  <si>
    <t xml:space="preserve">HpcB</t>
  </si>
  <si>
    <t xml:space="preserve">HMPK1</t>
  </si>
  <si>
    <t xml:space="preserve">hydroxymethylpyrimidine kinase ATP</t>
  </si>
  <si>
    <t xml:space="preserve">4ahmmp + atp -&gt; 4ampm + adp + h</t>
  </si>
  <si>
    <t xml:space="preserve">PA3975</t>
  </si>
  <si>
    <t xml:space="preserve">ThiD</t>
  </si>
  <si>
    <t xml:space="preserve">2.7.1.49</t>
  </si>
  <si>
    <t xml:space="preserve">HOCHL3</t>
  </si>
  <si>
    <t xml:space="preserve">3hocACP -&gt; 2toceACP + h2o</t>
  </si>
  <si>
    <t xml:space="preserve">HOCR3</t>
  </si>
  <si>
    <t xml:space="preserve">3R-3-Hydroxyoctanoyl-[acyl-carrier-protein]NADP+ oxidoreductase</t>
  </si>
  <si>
    <t xml:space="preserve">3oxocACP + h + nadph -&gt; 3hocACP + nadp</t>
  </si>
  <si>
    <t xml:space="preserve">HODHL8</t>
  </si>
  <si>
    <t xml:space="preserve">3R-3-Hydroxyoctadecanoyl-[acyl-carrier-protein] hydro-lyase</t>
  </si>
  <si>
    <t xml:space="preserve">3hocdacp -&gt; 2tocdACP + h2o</t>
  </si>
  <si>
    <t xml:space="preserve">HODR8</t>
  </si>
  <si>
    <t xml:space="preserve">3R-3-Hydroxyoctadecanoyl-[acyl-carrier-protein]NADP+ oxidoreductase</t>
  </si>
  <si>
    <t xml:space="preserve">3oxocdacp + h + nadph -&gt; 3hocdacp + nadp</t>
  </si>
  <si>
    <t xml:space="preserve">HPDOAi</t>
  </si>
  <si>
    <t xml:space="preserve">NADPH6,7-dihydropteridine oxidoreductase</t>
  </si>
  <si>
    <t xml:space="preserve">dhbpt + h + nadph -&gt; nadp + thbpt</t>
  </si>
  <si>
    <t xml:space="preserve">Unk 27</t>
  </si>
  <si>
    <t xml:space="preserve">1.5.1</t>
  </si>
  <si>
    <t xml:space="preserve">modeling evidence</t>
  </si>
  <si>
    <t xml:space="preserve">HPPDO1</t>
  </si>
  <si>
    <t xml:space="preserve">4-hydroxyphenylpyruvate dioxygenase</t>
  </si>
  <si>
    <t xml:space="preserve">34hpp + o2 -&gt; co2 + hgentis</t>
  </si>
  <si>
    <t xml:space="preserve">PA0242, PA0865</t>
  </si>
  <si>
    <t xml:space="preserve">Hpd_h, Hpd</t>
  </si>
  <si>
    <t xml:space="preserve">1.13.11.27</t>
  </si>
  <si>
    <t xml:space="preserve">ID'd by EC# in annotation, PA0242 is hypothetical</t>
  </si>
  <si>
    <t xml:space="preserve">HPPK</t>
  </si>
  <si>
    <t xml:space="preserve">2-amino-4-hydroxy-6-hydroxymethyldihydropteridine diphosphokinase</t>
  </si>
  <si>
    <t xml:space="preserve">2ahhmp + atp -&gt; 2ahhmd + amp + h</t>
  </si>
  <si>
    <t xml:space="preserve">PA0583, PA4728</t>
  </si>
  <si>
    <t xml:space="preserve">FolK_h, FolK</t>
  </si>
  <si>
    <t xml:space="preserve">2.7.6.3</t>
  </si>
  <si>
    <t xml:space="preserve">add PA0583 as hypothetical isozyme, folK_h</t>
  </si>
  <si>
    <t xml:space="preserve">HSAT</t>
  </si>
  <si>
    <t xml:space="preserve">Acetyl-CoAL-homoserine O-acetyltransferase</t>
  </si>
  <si>
    <t xml:space="preserve">accoa + hom-L &lt;=&gt; achms + coa</t>
  </si>
  <si>
    <t xml:space="preserve">PA0390</t>
  </si>
  <si>
    <t xml:space="preserve">MetX</t>
  </si>
  <si>
    <t xml:space="preserve">2.3.1.31</t>
  </si>
  <si>
    <t xml:space="preserve">Blast search for an O-acetylhomoserine synthase reaction came up with gene metX, and since there is biochemical evidence for O-succinylhomoserine synthase activity, metX gene will be assigned both functions.</t>
  </si>
  <si>
    <t xml:space="preserve">HSDy</t>
  </si>
  <si>
    <t xml:space="preserve">homoserine dehydrogenase NADPH</t>
  </si>
  <si>
    <t xml:space="preserve">hom-L + nadp &lt;=&gt; aspsa + h + nadph</t>
  </si>
  <si>
    <t xml:space="preserve">PA3736</t>
  </si>
  <si>
    <t xml:space="preserve">Hom</t>
  </si>
  <si>
    <t xml:space="preserve">1.1.1.3</t>
  </si>
  <si>
    <t xml:space="preserve">HSK</t>
  </si>
  <si>
    <t xml:space="preserve">homoserine kinase</t>
  </si>
  <si>
    <t xml:space="preserve">atp + hom-L -&gt; adp + h + phom</t>
  </si>
  <si>
    <t xml:space="preserve">PA1757, PA5495</t>
  </si>
  <si>
    <t xml:space="preserve">ThrH, ThrB</t>
  </si>
  <si>
    <t xml:space="preserve">2.7.1.39</t>
  </si>
  <si>
    <t xml:space="preserve">add isozyme PA1757, thrH, and change confidence to 4</t>
  </si>
  <si>
    <t xml:space="preserve">HSLAC</t>
  </si>
  <si>
    <t xml:space="preserve">homoserine lactonase</t>
  </si>
  <si>
    <t xml:space="preserve">h2o + hsl -&gt; hom-L</t>
  </si>
  <si>
    <t xml:space="preserve">Unk 28</t>
  </si>
  <si>
    <t xml:space="preserve">part of HSL degradation, no known gene.</t>
  </si>
  <si>
    <t xml:space="preserve">HSST</t>
  </si>
  <si>
    <t xml:space="preserve">homoserine O-succinyltransferase</t>
  </si>
  <si>
    <t xml:space="preserve">hom-L + succoa -&gt; coa + suchms</t>
  </si>
  <si>
    <t xml:space="preserve">2.3.1.46</t>
  </si>
  <si>
    <t xml:space="preserve">ref links this reaction with pseudomonas aeruginosa metA gene, mapped at 20 min on the chromosome, but this gene is not in the annotation. Blast searches turned up nothing. Blast search for an O-acetylhomoserine synthase reaction came up with gene metX, and since there is biochemical evidence for O-succinylhomoserine synthase activity, metX gene will be assigned both functions.</t>
  </si>
  <si>
    <t xml:space="preserve">HSTPT</t>
  </si>
  <si>
    <t xml:space="preserve">histidinol-phosphate transaminase</t>
  </si>
  <si>
    <t xml:space="preserve">glu-L + imacp -&gt; akg + h + hisp</t>
  </si>
  <si>
    <t xml:space="preserve">PA3165, PA2531, PA4447</t>
  </si>
  <si>
    <t xml:space="preserve">HisC2, HisC_p, HisC1</t>
  </si>
  <si>
    <t xml:space="preserve">2.6.1.9</t>
  </si>
  <si>
    <t xml:space="preserve">HTDHL6</t>
  </si>
  <si>
    <t xml:space="preserve">3htdACP -&gt; h2o + tdeACP</t>
  </si>
  <si>
    <t xml:space="preserve">HTDR6</t>
  </si>
  <si>
    <t xml:space="preserve">3R-3-Hydroxytetradecanoyl-[acyl-carrier-protein]NADP+ oxidoreductase</t>
  </si>
  <si>
    <t xml:space="preserve">3oxtdACP + h + nadph -&gt; 3htdACP + nadp</t>
  </si>
  <si>
    <t xml:space="preserve">HXPRT</t>
  </si>
  <si>
    <t xml:space="preserve">hypoxanthine phosphoribosyltransferase Hypoxanthine</t>
  </si>
  <si>
    <t xml:space="preserve">hxan + prpp -&gt; imp + ppi</t>
  </si>
  <si>
    <t xml:space="preserve">2.4.2.8</t>
  </si>
  <si>
    <t xml:space="preserve">ICDHy</t>
  </si>
  <si>
    <t xml:space="preserve">isocitrate dehydrogenase NADP</t>
  </si>
  <si>
    <t xml:space="preserve">icit + nadp &lt;=&gt; akg + co2 + nadph</t>
  </si>
  <si>
    <t xml:space="preserve">PA2623</t>
  </si>
  <si>
    <t xml:space="preserve">Icd</t>
  </si>
  <si>
    <t xml:space="preserve">1.1.1.42</t>
  </si>
  <si>
    <t xml:space="preserve">ICHORSi</t>
  </si>
  <si>
    <t xml:space="preserve">Isochorismate Synthase</t>
  </si>
  <si>
    <t xml:space="preserve">chor -&gt; ichor</t>
  </si>
  <si>
    <t xml:space="preserve">PA4231</t>
  </si>
  <si>
    <t xml:space="preserve">PchA</t>
  </si>
  <si>
    <t xml:space="preserve">add ec# 5.4.4.2</t>
  </si>
  <si>
    <t xml:space="preserve">ICHORT</t>
  </si>
  <si>
    <t xml:space="preserve">isochorismatase</t>
  </si>
  <si>
    <t xml:space="preserve">h2o + ichor -&gt; 23ddhb + pyr</t>
  </si>
  <si>
    <t xml:space="preserve">PA1902, PA4213</t>
  </si>
  <si>
    <t xml:space="preserve">PhzD2, PhzD1</t>
  </si>
  <si>
    <t xml:space="preserve">3.3.2.1</t>
  </si>
  <si>
    <t xml:space="preserve">ID'd by EC# in annotation. This is the function from annotation, and these genes are already associated with slightly different reactions by lit searches.</t>
  </si>
  <si>
    <t xml:space="preserve">ICL</t>
  </si>
  <si>
    <t xml:space="preserve">Isocitrate lyase</t>
  </si>
  <si>
    <t xml:space="preserve">icit -&gt; glx + succ</t>
  </si>
  <si>
    <t xml:space="preserve">PA2634</t>
  </si>
  <si>
    <t xml:space="preserve">Icl_h</t>
  </si>
  <si>
    <t xml:space="preserve">4.1.3.1</t>
  </si>
  <si>
    <t xml:space="preserve">ref and annotation, "probable isocitrate lyase"</t>
  </si>
  <si>
    <t xml:space="preserve">IG3PS</t>
  </si>
  <si>
    <t xml:space="preserve">Imidazole-glycerol-3-phosphate synthase</t>
  </si>
  <si>
    <t xml:space="preserve">gln-L + prlp -&gt; aicar + eig3p + glu-L + 2 h</t>
  </si>
  <si>
    <t xml:space="preserve">PA5142, PA3152</t>
  </si>
  <si>
    <t xml:space="preserve">HisH1, HisH2</t>
  </si>
  <si>
    <t xml:space="preserve">IGPDH</t>
  </si>
  <si>
    <t xml:space="preserve">imidazoleglycerol-phosphate dehydratase</t>
  </si>
  <si>
    <t xml:space="preserve">eig3p + h -&gt; h2o + imacp</t>
  </si>
  <si>
    <t xml:space="preserve">PA5143</t>
  </si>
  <si>
    <t xml:space="preserve">HisB</t>
  </si>
  <si>
    <t xml:space="preserve">4.2.1.19</t>
  </si>
  <si>
    <t xml:space="preserve">IGPS</t>
  </si>
  <si>
    <t xml:space="preserve">indole-3-glycerol-phosphate synthase</t>
  </si>
  <si>
    <t xml:space="preserve">2cpr5p + h -&gt; 3ig3p + co2 + h2o</t>
  </si>
  <si>
    <t xml:space="preserve">PA0651</t>
  </si>
  <si>
    <t xml:space="preserve">TrpC</t>
  </si>
  <si>
    <t xml:space="preserve">4.1.1.48</t>
  </si>
  <si>
    <t xml:space="preserve">ILEabc</t>
  </si>
  <si>
    <t xml:space="preserve">L-isoleucine transport via ABC system</t>
  </si>
  <si>
    <t xml:space="preserve">atp + h2o + ile-L_e -&gt; adp + h + ile-L + pi</t>
  </si>
  <si>
    <t xml:space="preserve">PA1070, PA1071, PA1072, PA1074, PA1073, PA4910, PA4913, PA4912, PA4911, PA4909, PA4859, PA4860, PA4861, PA4862</t>
  </si>
  <si>
    <t xml:space="preserve">BraG+BraF+BraE+BraC+BraD, LivG_h2+LivK_h+LivH_h2+LivM_h2+LivF_h2, LivH_h+LivM_h+LivG_h+LivF_h</t>
  </si>
  <si>
    <t xml:space="preserve">from annotation and ref, putative gene names from KEGG</t>
  </si>
  <si>
    <t xml:space="preserve">ILEDHr</t>
  </si>
  <si>
    <t xml:space="preserve">isoleucine dehydrogenase</t>
  </si>
  <si>
    <t xml:space="preserve">h2o + ile-L + nad &lt;=&gt; 2o3mpt + h + nadh + nh4</t>
  </si>
  <si>
    <t xml:space="preserve">PA3418</t>
  </si>
  <si>
    <t xml:space="preserve">Ldh</t>
  </si>
  <si>
    <t xml:space="preserve">1.4.1.9</t>
  </si>
  <si>
    <t xml:space="preserve">necessary for isoleucine production. From pseudomonas.com. Ldh catalyzes leucine, isoleucine, and valine according to expasy</t>
  </si>
  <si>
    <t xml:space="preserve">ILEt2</t>
  </si>
  <si>
    <t xml:space="preserve">L-isoleucine transport in via proton symport</t>
  </si>
  <si>
    <t xml:space="preserve">h_e + ile-L_e -&gt; h + ile-L</t>
  </si>
  <si>
    <t xml:space="preserve">PA1971</t>
  </si>
  <si>
    <t xml:space="preserve">BraZ</t>
  </si>
  <si>
    <t xml:space="preserve">ILEt2na</t>
  </si>
  <si>
    <t xml:space="preserve">ile-L_e + na1_e -&gt; ile-L + na1</t>
  </si>
  <si>
    <t xml:space="preserve">PA1590</t>
  </si>
  <si>
    <t xml:space="preserve">BraB</t>
  </si>
  <si>
    <t xml:space="preserve">2.A.26</t>
  </si>
  <si>
    <t xml:space="preserve">ILETA</t>
  </si>
  <si>
    <t xml:space="preserve">isoleucine transaminase</t>
  </si>
  <si>
    <t xml:space="preserve">akg + ile-L &lt;=&gt; 3mop + glu-L</t>
  </si>
  <si>
    <t xml:space="preserve">PA5013</t>
  </si>
  <si>
    <t xml:space="preserve">IlvE</t>
  </si>
  <si>
    <t xml:space="preserve">2.6.1.42</t>
  </si>
  <si>
    <t xml:space="preserve">ILETRS</t>
  </si>
  <si>
    <t xml:space="preserve">Isoleucyl-tRNA synthetase</t>
  </si>
  <si>
    <t xml:space="preserve">atp + ile-L + trnaile -&gt; amp + iletrna + ppi</t>
  </si>
  <si>
    <t xml:space="preserve">PA4560</t>
  </si>
  <si>
    <t xml:space="preserve">IleS</t>
  </si>
  <si>
    <t xml:space="preserve">6.1.1.5</t>
  </si>
  <si>
    <t xml:space="preserve">IMPC</t>
  </si>
  <si>
    <t xml:space="preserve">IMP cyclohydrolase</t>
  </si>
  <si>
    <t xml:space="preserve">h2o + imp &lt;=&gt; fprica</t>
  </si>
  <si>
    <t xml:space="preserve">3.5.4.10</t>
  </si>
  <si>
    <t xml:space="preserve">IMPD</t>
  </si>
  <si>
    <t xml:space="preserve">IMP dehydrogenase</t>
  </si>
  <si>
    <t xml:space="preserve">h2o + imp + nad -&gt; h + nadh + xmp</t>
  </si>
  <si>
    <t xml:space="preserve">PA3770</t>
  </si>
  <si>
    <t xml:space="preserve">GuaB</t>
  </si>
  <si>
    <t xml:space="preserve">1.1.1.205</t>
  </si>
  <si>
    <t xml:space="preserve">IPMD-2</t>
  </si>
  <si>
    <t xml:space="preserve">3-isopropylmalate dehydrogenase 2</t>
  </si>
  <si>
    <t xml:space="preserve">3c2hmp + nad -&gt; 4mop + co2 + nadh</t>
  </si>
  <si>
    <t xml:space="preserve">PA3118</t>
  </si>
  <si>
    <t xml:space="preserve">LeuB</t>
  </si>
  <si>
    <t xml:space="preserve">1.1.1.85</t>
  </si>
  <si>
    <t xml:space="preserve">IPPMIa</t>
  </si>
  <si>
    <t xml:space="preserve">3-isopropylmalate dehydratase</t>
  </si>
  <si>
    <t xml:space="preserve">3c2hmp &lt;=&gt; 2ippm + h2o</t>
  </si>
  <si>
    <t xml:space="preserve">PA3120, PA3121</t>
  </si>
  <si>
    <t xml:space="preserve">LeuD+LeuC</t>
  </si>
  <si>
    <t xml:space="preserve">4.2.1.33</t>
  </si>
  <si>
    <t xml:space="preserve">this reaction should be catalyzed by the same enzyme, according to expasy. Necessary for leucine synthesis</t>
  </si>
  <si>
    <t xml:space="preserve">IPPMIb</t>
  </si>
  <si>
    <t xml:space="preserve">2-isopropylmalate hydratase</t>
  </si>
  <si>
    <t xml:space="preserve">2ippm + h2o &lt;=&gt; 3c3hmp</t>
  </si>
  <si>
    <t xml:space="preserve">IPPS</t>
  </si>
  <si>
    <t xml:space="preserve">2-isopropylmalate synthase</t>
  </si>
  <si>
    <t xml:space="preserve">3mob + accoa + h2o -&gt; 3c3hmp + coa + h</t>
  </si>
  <si>
    <t xml:space="preserve">PA3792, PA1217</t>
  </si>
  <si>
    <t xml:space="preserve">LeuA, LeuA_h</t>
  </si>
  <si>
    <t xml:space="preserve">4.1.3.12</t>
  </si>
  <si>
    <t xml:space="preserve">IZPN</t>
  </si>
  <si>
    <t xml:space="preserve">imidazolonepropionase</t>
  </si>
  <si>
    <t xml:space="preserve">4izp + h2o -&gt; forglu</t>
  </si>
  <si>
    <t xml:space="preserve">PA5092</t>
  </si>
  <si>
    <t xml:space="preserve">HutI</t>
  </si>
  <si>
    <t xml:space="preserve">3.5.2.7</t>
  </si>
  <si>
    <t xml:space="preserve">Kabc</t>
  </si>
  <si>
    <t xml:space="preserve">potassium transport via ABC system</t>
  </si>
  <si>
    <t xml:space="preserve">atp + h2o + k_e -&gt; adp + h + k + pi</t>
  </si>
  <si>
    <t xml:space="preserve">PA1633, PA1634, PA1635</t>
  </si>
  <si>
    <t xml:space="preserve">KdpA+KdpB+KdpC</t>
  </si>
  <si>
    <t xml:space="preserve">3.6.3.12, 3.A.3</t>
  </si>
  <si>
    <t xml:space="preserve">from KEGG pathway and annotation, made irr because of TC DB info</t>
  </si>
  <si>
    <t xml:space="preserve">KARA2i</t>
  </si>
  <si>
    <t xml:space="preserve">ketol-acid reductoisomerase 2-Aceto-2-hydroxybutanoate</t>
  </si>
  <si>
    <t xml:space="preserve">2ahbut + h + nadph -&gt; 23dhmp + nadp</t>
  </si>
  <si>
    <t xml:space="preserve">KAS15</t>
  </si>
  <si>
    <t xml:space="preserve">b-ketoacyl synthase</t>
  </si>
  <si>
    <t xml:space="preserve">accoa + h + malACP -&gt; actACP + co2 + coa</t>
  </si>
  <si>
    <t xml:space="preserve">PA3333</t>
  </si>
  <si>
    <t xml:space="preserve">FabH2</t>
  </si>
  <si>
    <t xml:space="preserve">KBL1</t>
  </si>
  <si>
    <t xml:space="preserve">Threonine dehydrogenase</t>
  </si>
  <si>
    <t xml:space="preserve">coa + thr-L -&gt; accoa + gly + h2</t>
  </si>
  <si>
    <t xml:space="preserve">PA4097, PA2119, PA2188, PA5421, PA4153, PA2158</t>
  </si>
  <si>
    <t xml:space="preserve">Tdh_h2</t>
  </si>
  <si>
    <t xml:space="preserve">from annotation, "Tdh, Threonine dehydrogenase and related Zn-dependent dehydrogenases [Amino acid transport and metabolism / General function prediction only]."</t>
  </si>
  <si>
    <t xml:space="preserve">KDOPP</t>
  </si>
  <si>
    <t xml:space="preserve">3-deoxy-manno-octulosonate-8-phosphatase</t>
  </si>
  <si>
    <t xml:space="preserve">h2o + kdo8p -&gt; kdo + pi</t>
  </si>
  <si>
    <t xml:space="preserve">PA4458</t>
  </si>
  <si>
    <t xml:space="preserve">Kds</t>
  </si>
  <si>
    <t xml:space="preserve">3.1.3.45</t>
  </si>
  <si>
    <t xml:space="preserve">KDOPS</t>
  </si>
  <si>
    <t xml:space="preserve">2-dehydro-3-deoxy-phosphooctonate aldolase</t>
  </si>
  <si>
    <t xml:space="preserve">ara5p + h2o + pep -&gt; kdo8p + pi</t>
  </si>
  <si>
    <t xml:space="preserve">PA3636</t>
  </si>
  <si>
    <t xml:space="preserve">KdsA</t>
  </si>
  <si>
    <t xml:space="preserve">4.1.2.16</t>
  </si>
  <si>
    <t xml:space="preserve">Kt6</t>
  </si>
  <si>
    <t xml:space="preserve">potassium transport in/out via proton symport</t>
  </si>
  <si>
    <t xml:space="preserve">h_e + k_e &lt;=&gt; h + k</t>
  </si>
  <si>
    <t xml:space="preserve">PA3210</t>
  </si>
  <si>
    <t xml:space="preserve">TrkH</t>
  </si>
  <si>
    <t xml:space="preserve">2.A.38</t>
  </si>
  <si>
    <t xml:space="preserve">from TCDB and annotation</t>
  </si>
  <si>
    <t xml:space="preserve">KYNASE2</t>
  </si>
  <si>
    <t xml:space="preserve">kynureninase</t>
  </si>
  <si>
    <t xml:space="preserve">h2o + kynr-L -&gt; ala-L + anth</t>
  </si>
  <si>
    <t xml:space="preserve">PA2080</t>
  </si>
  <si>
    <t xml:space="preserve">KynU</t>
  </si>
  <si>
    <t xml:space="preserve">3.7.1.3</t>
  </si>
  <si>
    <t xml:space="preserve">ref gives biochemical evidence. In Expasy, this rxn is one of several in the ec number</t>
  </si>
  <si>
    <t xml:space="preserve">LCAD</t>
  </si>
  <si>
    <t xml:space="preserve">lactaldehyde dehydrogenase</t>
  </si>
  <si>
    <t xml:space="preserve">h2o + lald-L + nad &lt;=&gt; 2 h + lac-L + nadh</t>
  </si>
  <si>
    <t xml:space="preserve">PA5312, PA3629, PA0219</t>
  </si>
  <si>
    <t xml:space="preserve">AldH, AdhC, AldH2</t>
  </si>
  <si>
    <t xml:space="preserve">1.2.1.22</t>
  </si>
  <si>
    <t xml:space="preserve">LDH_D</t>
  </si>
  <si>
    <t xml:space="preserve">D-lactate dehydrogenase</t>
  </si>
  <si>
    <t xml:space="preserve">lac-D + nad &lt;=&gt; h + nadh + pyr</t>
  </si>
  <si>
    <t xml:space="preserve">PA0927</t>
  </si>
  <si>
    <t xml:space="preserve">LdhA</t>
  </si>
  <si>
    <t xml:space="preserve">1.1.1.28</t>
  </si>
  <si>
    <t xml:space="preserve">fermentive. Assumed nad cofactor based on expasy.</t>
  </si>
  <si>
    <t xml:space="preserve">LEUabc</t>
  </si>
  <si>
    <t xml:space="preserve">L-leucine transport via ABC system</t>
  </si>
  <si>
    <t xml:space="preserve">atp + h2o + leu-L_e -&gt; adp + h + leu-L + pi</t>
  </si>
  <si>
    <t xml:space="preserve">PA4910, PA4913, PA4912, PA4911, PA4909, PA1070, PA1071, PA1072, PA1074, PA1073, PA4859, PA4860, PA4861, PA4862</t>
  </si>
  <si>
    <t xml:space="preserve">LivG_h2+LivK_h+LivH_h2+LivM_h2+LivF_h2, BraG+BraF+BraE+BraC+BraD, LivH_h+LivM_h+LivG_h+LivF_h</t>
  </si>
  <si>
    <t xml:space="preserve">from annotation and ref. Putative gene names from KEGG ortholog names</t>
  </si>
  <si>
    <t xml:space="preserve">LEUt2</t>
  </si>
  <si>
    <t xml:space="preserve">L-leucine transport in/out via proton symport</t>
  </si>
  <si>
    <t xml:space="preserve">h_e + leu-L_e -&gt; h + leu-L</t>
  </si>
  <si>
    <t xml:space="preserve">LEUt2na</t>
  </si>
  <si>
    <t xml:space="preserve">L-leucine transport in via proton symport</t>
  </si>
  <si>
    <t xml:space="preserve">leu-L_e + na1_e -&gt; leu-L + na1</t>
  </si>
  <si>
    <t xml:space="preserve">LEUTA</t>
  </si>
  <si>
    <t xml:space="preserve">leucine transaminase</t>
  </si>
  <si>
    <t xml:space="preserve">akg + leu-L &lt;=&gt; 4mop + glu-L</t>
  </si>
  <si>
    <t xml:space="preserve">LEUTAi</t>
  </si>
  <si>
    <t xml:space="preserve">leucine transaminase irreversible</t>
  </si>
  <si>
    <t xml:space="preserve">4mop + glu-L -&gt; akg + leu-L</t>
  </si>
  <si>
    <t xml:space="preserve">PA3139, PA0870, PA5013</t>
  </si>
  <si>
    <t xml:space="preserve">PhhC2, PhhC, IlvE</t>
  </si>
  <si>
    <t xml:space="preserve">LEUTRS</t>
  </si>
  <si>
    <t xml:space="preserve">Leucyl-tRNA synthetase</t>
  </si>
  <si>
    <t xml:space="preserve">atp + leu-L + trnaleu -&gt; amp + leutrna + ppi</t>
  </si>
  <si>
    <t xml:space="preserve">PA3987</t>
  </si>
  <si>
    <t xml:space="preserve">LeuS</t>
  </si>
  <si>
    <t xml:space="preserve">6.1.1.4</t>
  </si>
  <si>
    <t xml:space="preserve">LGTHL</t>
  </si>
  <si>
    <t xml:space="preserve">lactoylglutathione lyase</t>
  </si>
  <si>
    <t xml:space="preserve">gthrd + mthgxl -&gt; lgt-S</t>
  </si>
  <si>
    <t xml:space="preserve">PA3524, PA0710, PA5111</t>
  </si>
  <si>
    <t xml:space="preserve">GloA1, GloA2, GloA3</t>
  </si>
  <si>
    <t xml:space="preserve">4.4.1.5</t>
  </si>
  <si>
    <t xml:space="preserve">L-LACD2</t>
  </si>
  <si>
    <t xml:space="preserve">L-Lactate dehydrogenase ubiquinone</t>
  </si>
  <si>
    <t xml:space="preserve">lac-L + ubq8 -&gt; pyr + ubq8h2</t>
  </si>
  <si>
    <t xml:space="preserve">PA2382, PA4771</t>
  </si>
  <si>
    <t xml:space="preserve">LldA, LldD</t>
  </si>
  <si>
    <t xml:space="preserve">1.1.2.3</t>
  </si>
  <si>
    <t xml:space="preserve">assumed isozymes because of protein names from KEGG, 4/23/2006</t>
  </si>
  <si>
    <t xml:space="preserve">L-LACt4</t>
  </si>
  <si>
    <t xml:space="preserve">L-lactate transport in via proton symport</t>
  </si>
  <si>
    <t xml:space="preserve">h_e + lac-L_e -&gt; h + lac-L</t>
  </si>
  <si>
    <t xml:space="preserve">PA4770</t>
  </si>
  <si>
    <t xml:space="preserve">IldP</t>
  </si>
  <si>
    <t xml:space="preserve">2.A.14</t>
  </si>
  <si>
    <t xml:space="preserve">not sure of stoichiometry. </t>
  </si>
  <si>
    <t xml:space="preserve">LLEUD</t>
  </si>
  <si>
    <t xml:space="preserve">L-leucine dehydrogenase</t>
  </si>
  <si>
    <t xml:space="preserve">4mop + h + nadh + nh4 -&gt; h2o + leu-L + nad</t>
  </si>
  <si>
    <t xml:space="preserve">Ldh catalyzes leucine, isoleucine, and valine according to expasy. Made irreversible because of modeling evidence, to avoid free ATP</t>
  </si>
  <si>
    <t xml:space="preserve">LLEUDr</t>
  </si>
  <si>
    <t xml:space="preserve">h2o + leu-L + nad &lt;=&gt; 4mop + h + nadh + nh4</t>
  </si>
  <si>
    <t xml:space="preserve">LYSabc</t>
  </si>
  <si>
    <t xml:space="preserve">L-lysine transport via ABC system</t>
  </si>
  <si>
    <t xml:space="preserve">atp + h2o + lys-L_e -&gt; adp + h + lys-L + pi</t>
  </si>
  <si>
    <t xml:space="preserve">PA1260+PA1257+PA1256+PA1258, PA1256, PA5074, PA1258, PA1260, PA1257</t>
  </si>
  <si>
    <t xml:space="preserve">Gln_h, GlnQ_h+HisM_h2+HisJ_h+HisM_h</t>
  </si>
  <si>
    <t xml:space="preserve">LYSDC</t>
  </si>
  <si>
    <t xml:space="preserve">lysine decarboxylase</t>
  </si>
  <si>
    <t xml:space="preserve">h + lys-L -&gt; 15dap + co2</t>
  </si>
  <si>
    <t xml:space="preserve">PA1818</t>
  </si>
  <si>
    <t xml:space="preserve">LdcC</t>
  </si>
  <si>
    <t xml:space="preserve">4.1.1.18</t>
  </si>
  <si>
    <t xml:space="preserve">Modeling evidence, since PAO1 grows on lysine. Also physiological evidence from Fothergill et al. BLAST of Lysine decarboxylase [Burkholderia cenocepacia HI2424] versus P. aeruginosa PAO1 genome gave E = 0 with PA1818 09/15/07. Orn and Arg functions are also in model </t>
  </si>
  <si>
    <t xml:space="preserve">LYSt6</t>
  </si>
  <si>
    <t xml:space="preserve">L-lysine transport in/out via proton symport</t>
  </si>
  <si>
    <t xml:space="preserve">h_e + lys-L_e &lt;=&gt; h + lys-L</t>
  </si>
  <si>
    <t xml:space="preserve">PA1194</t>
  </si>
  <si>
    <t xml:space="preserve">LysI_h</t>
  </si>
  <si>
    <t xml:space="preserve">2.A.3</t>
  </si>
  <si>
    <t xml:space="preserve">LYSTRS</t>
  </si>
  <si>
    <t xml:space="preserve">Lysyl-tRNA synthetase</t>
  </si>
  <si>
    <t xml:space="preserve">atp + lys-L + trnalys -&gt; amp + lystrna + ppi</t>
  </si>
  <si>
    <t xml:space="preserve">PA3700</t>
  </si>
  <si>
    <t xml:space="preserve">LysS</t>
  </si>
  <si>
    <t xml:space="preserve">6.1.1.6</t>
  </si>
  <si>
    <t xml:space="preserve">M1PD</t>
  </si>
  <si>
    <t xml:space="preserve">mannitol-1-phosphate 5-dehydrogenase</t>
  </si>
  <si>
    <t xml:space="preserve">mnl1p + nad &lt;=&gt; f6p + h + nadh</t>
  </si>
  <si>
    <t xml:space="preserve">PA2342</t>
  </si>
  <si>
    <t xml:space="preserve">MtlD</t>
  </si>
  <si>
    <t xml:space="preserve">1.1.1.17</t>
  </si>
  <si>
    <t xml:space="preserve">MACPD</t>
  </si>
  <si>
    <t xml:space="preserve">Malonyl-ACP decarboxylase</t>
  </si>
  <si>
    <t xml:space="preserve">h + malACP -&gt; acACP + co2</t>
  </si>
  <si>
    <t xml:space="preserve">PA1373, PA2965</t>
  </si>
  <si>
    <t xml:space="preserve">FabF2, FabF1</t>
  </si>
  <si>
    <t xml:space="preserve">this might be a faulty GPR link, no biochemical evidence but these genes both blasted ~10^-25 against a malonyl-acp decarboxylase. Also, B-ketoacyl-ACP function is similar to malonyl-acp decarboxylase function.</t>
  </si>
  <si>
    <t xml:space="preserve">MAL_Dt2</t>
  </si>
  <si>
    <t xml:space="preserve">D-malate transport in via proton symport</t>
  </si>
  <si>
    <t xml:space="preserve">h_e + mal-D_e -&gt; h + mal-D</t>
  </si>
  <si>
    <t xml:space="preserve">PA1183, PA0886, PA0885, PA0884, PA5168, PA5167, PA5169, PA0119</t>
  </si>
  <si>
    <t xml:space="preserve">DctA, DctM+DctQ+DctP, DctQ_h+DctP_h+DctM_h, DctA_h</t>
  </si>
  <si>
    <t xml:space="preserve">MALNDC</t>
  </si>
  <si>
    <t xml:space="preserve">malonate decarboxylase</t>
  </si>
  <si>
    <t xml:space="preserve">h + maln -&gt; ac + co2</t>
  </si>
  <si>
    <t xml:space="preserve">PA0208, PA0210, PA0211, PA0212</t>
  </si>
  <si>
    <t xml:space="preserve">MdcA+MdcC+MdcD+MdcE</t>
  </si>
  <si>
    <t xml:space="preserve">annotation shows strong homology with 4 subunits of [Klebsiella pneumoniae] malonate decarboxylase. Reaction is from ref., described in K. pneumoniae. BIOLOG evidence suggests this is an active pathway in P. aeruginosa</t>
  </si>
  <si>
    <t xml:space="preserve">MALNtir</t>
  </si>
  <si>
    <t xml:space="preserve">malonate transport</t>
  </si>
  <si>
    <t xml:space="preserve">maln_e + na1_e -&gt; maln + na1</t>
  </si>
  <si>
    <t xml:space="preserve">PA0215, PA0216</t>
  </si>
  <si>
    <t xml:space="preserve">MadL+MadM</t>
  </si>
  <si>
    <t xml:space="preserve">BIOLOG data shows growth on malonate, not sure of uptake mechanism. Gene logic from Schaffitzel et al, 1998. PA0215 and PA0216 were identified in the annotation as having 71% and 81% homology with MadL and MadM malonate transport proteins from [Malonomonas rubra]</t>
  </si>
  <si>
    <t xml:space="preserve">MALS</t>
  </si>
  <si>
    <t xml:space="preserve">malate synthase</t>
  </si>
  <si>
    <t xml:space="preserve">accoa + glx + h2o -&gt; coa + h + mal-L</t>
  </si>
  <si>
    <t xml:space="preserve">PA0482</t>
  </si>
  <si>
    <t xml:space="preserve">GlcB</t>
  </si>
  <si>
    <t xml:space="preserve">4.1.3.2</t>
  </si>
  <si>
    <t xml:space="preserve">MALt2</t>
  </si>
  <si>
    <t xml:space="preserve">L-malate transport in via proton symport</t>
  </si>
  <si>
    <t xml:space="preserve">h_e + mal-L_e -&gt; h + mal-L</t>
  </si>
  <si>
    <t xml:space="preserve">PA0119, PA5168, PA5167, PA5169, PA1183, PA0886, PA0885, PA0884</t>
  </si>
  <si>
    <t xml:space="preserve">DctA_h, DctQ_h+DctP_h+DctM_h, DctA, DctM+DctQ+DctP</t>
  </si>
  <si>
    <t xml:space="preserve">MAN1PT2_r</t>
  </si>
  <si>
    <t xml:space="preserve">mannose-1-phosphate guanylyltransferase GDP reversible</t>
  </si>
  <si>
    <t xml:space="preserve">gdp + h + man1p &lt;=&gt; gdpman + pi</t>
  </si>
  <si>
    <t xml:space="preserve">PA2232, PA3551, PA5452</t>
  </si>
  <si>
    <t xml:space="preserve">PslB, AlgA, WbpW</t>
  </si>
  <si>
    <t xml:space="preserve">2.7.7.22</t>
  </si>
  <si>
    <t xml:space="preserve">MAN6PI</t>
  </si>
  <si>
    <t xml:space="preserve">mannose-6-phosphate isomerase</t>
  </si>
  <si>
    <t xml:space="preserve">man6p &lt;=&gt; f6p</t>
  </si>
  <si>
    <t xml:space="preserve">PA3551, PA5452</t>
  </si>
  <si>
    <t xml:space="preserve">AlgA, WbpW</t>
  </si>
  <si>
    <t xml:space="preserve">5.3.1.8</t>
  </si>
  <si>
    <t xml:space="preserve">corrected from MAN6PI-2</t>
  </si>
  <si>
    <t xml:space="preserve">MANabc</t>
  </si>
  <si>
    <t xml:space="preserve">D-mannose transport via ABC system</t>
  </si>
  <si>
    <t xml:space="preserve">atp + h2o + man_e -&gt; adp + h + man + pi</t>
  </si>
  <si>
    <t xml:space="preserve">PA2341, PA2338, PA2340, PA2339</t>
  </si>
  <si>
    <t xml:space="preserve">MtlK+MtlE+MtlG+MtlF</t>
  </si>
  <si>
    <t xml:space="preserve">3.A.1.1</t>
  </si>
  <si>
    <t xml:space="preserve">MAT6</t>
  </si>
  <si>
    <t xml:space="preserve">Myristoyl-[acyl-carrier protein] synthase</t>
  </si>
  <si>
    <t xml:space="preserve">h + nadh + tdeACP -&gt; myrsACP + nad</t>
  </si>
  <si>
    <t xml:space="preserve">MCCc</t>
  </si>
  <si>
    <t xml:space="preserve">Methylcrotonoyl-CoA carboxylase</t>
  </si>
  <si>
    <t xml:space="preserve">3mb2coa + atp + hco3 -&gt; 3mgcoa + adp + h + pi</t>
  </si>
  <si>
    <t xml:space="preserve">PA2014, PA2012</t>
  </si>
  <si>
    <t xml:space="preserve">LiuB+LiuD</t>
  </si>
  <si>
    <t xml:space="preserve">6.4.1.4</t>
  </si>
  <si>
    <t xml:space="preserve">MCMAT2</t>
  </si>
  <si>
    <t xml:space="preserve">Butyryl-[acyl-carrier protein]malonyl-[acyl-carrier-protein]C-acyltransferase decarboxylating</t>
  </si>
  <si>
    <t xml:space="preserve">butACP + h + malACP -&gt; 3oxhACP + ACP + co2</t>
  </si>
  <si>
    <t xml:space="preserve">MCMAT3</t>
  </si>
  <si>
    <t xml:space="preserve">Hexanoyl-[acyl-carrier protein]malonyl-[acyl-carrier-protein] C-acyltransferase</t>
  </si>
  <si>
    <t xml:space="preserve">h + hexACP + malACP -&gt; 3oxocACP + ACP + co2</t>
  </si>
  <si>
    <t xml:space="preserve">MCMAT4</t>
  </si>
  <si>
    <t xml:space="preserve">Octanoyl-[acyl-carrier protein]malonyl-[acyl-carrier-protein]  C-acyltransferase decarboxylating</t>
  </si>
  <si>
    <t xml:space="preserve">h + malACP + octACP -&gt; 3oxdeACP + ACP + co2</t>
  </si>
  <si>
    <t xml:space="preserve">MCMAT5</t>
  </si>
  <si>
    <t xml:space="preserve">Decanoyl-[acyl-carrier protein]malonyl-[acyl-carrier-protein] C-acyltransferase</t>
  </si>
  <si>
    <t xml:space="preserve">decACP + h + malACP -&gt; 3oxddACP + ACP + co2</t>
  </si>
  <si>
    <t xml:space="preserve">MCMAT6</t>
  </si>
  <si>
    <t xml:space="preserve">Dodecanoyl-[acyl-carrier-protein]malonyl-[acyl-carrier-protein] C-acyltransferase</t>
  </si>
  <si>
    <t xml:space="preserve">ddcaACP + h + malACP -&gt; 3oxtdACP + ACP + co2</t>
  </si>
  <si>
    <t xml:space="preserve">MCMAT7</t>
  </si>
  <si>
    <t xml:space="preserve">Tetradecanoyl-[acyl-carrier-protein]malonyl-[acyl-carrier-protein] C-acyltransferase</t>
  </si>
  <si>
    <t xml:space="preserve">h + malACP + myrsACP -&gt; 3oxhdACP + ACP + co2</t>
  </si>
  <si>
    <t xml:space="preserve">MCMAT8</t>
  </si>
  <si>
    <t xml:space="preserve">Hexadecanoyl-[acyl-carrier-protein]malonyl-[acyl-carrier-protein] C-acyltransferase</t>
  </si>
  <si>
    <t xml:space="preserve">h + malACP + palmACP -&gt; 3oxocdacp + ACP + co2</t>
  </si>
  <si>
    <t xml:space="preserve">MCOATA</t>
  </si>
  <si>
    <t xml:space="preserve">Malonyl-CoA-ACP transacylase</t>
  </si>
  <si>
    <t xml:space="preserve">ACP + malcoa &lt;=&gt; coa + malACP</t>
  </si>
  <si>
    <t xml:space="preserve">PA2968</t>
  </si>
  <si>
    <t xml:space="preserve">FabD</t>
  </si>
  <si>
    <t xml:space="preserve">2.3.1.39</t>
  </si>
  <si>
    <t xml:space="preserve">MDH</t>
  </si>
  <si>
    <t xml:space="preserve">malate dehydrogenase</t>
  </si>
  <si>
    <t xml:space="preserve">mal-L + nad &lt;=&gt; h + nadh + oaa</t>
  </si>
  <si>
    <t xml:space="preserve">PA1252</t>
  </si>
  <si>
    <t xml:space="preserve">Mdh</t>
  </si>
  <si>
    <t xml:space="preserve">1.1.1.37</t>
  </si>
  <si>
    <t xml:space="preserve">MDH2</t>
  </si>
  <si>
    <t xml:space="preserve">Malate dehydrogenase ubiquinone 8 as acceptor</t>
  </si>
  <si>
    <t xml:space="preserve">mal-L + ubq8 -&gt; oaa + ubq8h2</t>
  </si>
  <si>
    <t xml:space="preserve">PA4640, PA3452</t>
  </si>
  <si>
    <t xml:space="preserve">MqoB, MqoA</t>
  </si>
  <si>
    <t xml:space="preserve">1.1.99.16</t>
  </si>
  <si>
    <t xml:space="preserve">isozymes, from pseudomonas.com. </t>
  </si>
  <si>
    <t xml:space="preserve">MDRPD</t>
  </si>
  <si>
    <t xml:space="preserve">5-Methylthio-5-deoxy-D-ribulose 1-phosphate dehydratase</t>
  </si>
  <si>
    <t xml:space="preserve">5mdru1p -&gt; dkmpp + h2o</t>
  </si>
  <si>
    <t xml:space="preserve">MtnB</t>
  </si>
  <si>
    <t xml:space="preserve">ME1x</t>
  </si>
  <si>
    <t xml:space="preserve">malic enzyme NAD</t>
  </si>
  <si>
    <t xml:space="preserve">mal-L + nad -&gt; co2 + nadh + pyr</t>
  </si>
  <si>
    <t xml:space="preserve">PA3471, PA5046</t>
  </si>
  <si>
    <t xml:space="preserve">SfcA_2, SfcA_1</t>
  </si>
  <si>
    <t xml:space="preserve">1.1.1.38</t>
  </si>
  <si>
    <t xml:space="preserve">ref and annotation. add isozyme PA5046, --</t>
  </si>
  <si>
    <t xml:space="preserve">ME1x_D</t>
  </si>
  <si>
    <t xml:space="preserve">D-malate dehydrogenase NAD</t>
  </si>
  <si>
    <t xml:space="preserve">mal-D + nad -&gt; co2 + nadh + pyr</t>
  </si>
  <si>
    <t xml:space="preserve">1.1.1.83</t>
  </si>
  <si>
    <t xml:space="preserve">BLAST of tartrate dehydrogenase against PAO1 gives 10^-42 match with PA3118 . Tartrate dehydrogenase catalyzes the 'nad-dependent D-malate dehydrogenase' reaction in Pseudomonas putida</t>
  </si>
  <si>
    <t xml:space="preserve">ME2</t>
  </si>
  <si>
    <t xml:space="preserve">malic enzyme NADP</t>
  </si>
  <si>
    <t xml:space="preserve">mal-L + nadp -&gt; co2 + nadph + pyr</t>
  </si>
  <si>
    <t xml:space="preserve">1.1.1.40</t>
  </si>
  <si>
    <t xml:space="preserve">MECDPS</t>
  </si>
  <si>
    <t xml:space="preserve">2-C-methyl-D-erythritol 2,4-cyclodiphosphate synthase</t>
  </si>
  <si>
    <t xml:space="preserve">2p4c2me -&gt; 2mecdp + cmp</t>
  </si>
  <si>
    <t xml:space="preserve">PA3627</t>
  </si>
  <si>
    <t xml:space="preserve">YgbB</t>
  </si>
  <si>
    <t xml:space="preserve">MEPCT</t>
  </si>
  <si>
    <t xml:space="preserve">2-C-methyl-D-erythritol 4-phosphate cytidylyltransferase</t>
  </si>
  <si>
    <t xml:space="preserve">2me4p + ctp + h -&gt; 4c2me + ppi</t>
  </si>
  <si>
    <t xml:space="preserve">PA3633</t>
  </si>
  <si>
    <t xml:space="preserve">YgbP</t>
  </si>
  <si>
    <t xml:space="preserve">METabc</t>
  </si>
  <si>
    <t xml:space="preserve">L-methionine transport via ABC system</t>
  </si>
  <si>
    <t xml:space="preserve">atp + h2o + met-L_e -&gt; adp + h + met-L + pi</t>
  </si>
  <si>
    <t xml:space="preserve">METAT</t>
  </si>
  <si>
    <t xml:space="preserve">methionine adenosyltransferase</t>
  </si>
  <si>
    <t xml:space="preserve">atp + h2o + met-L -&gt; amet + pi + ppi</t>
  </si>
  <si>
    <t xml:space="preserve">PA0546</t>
  </si>
  <si>
    <t xml:space="preserve">MetK</t>
  </si>
  <si>
    <t xml:space="preserve">2.5.1.6</t>
  </si>
  <si>
    <t xml:space="preserve">METDabc</t>
  </si>
  <si>
    <t xml:space="preserve">D-methionine transport via ABC system</t>
  </si>
  <si>
    <t xml:space="preserve">atp + h2o + met-D_e -&gt; adp + h + met-D + pi</t>
  </si>
  <si>
    <t xml:space="preserve">PA5503, PA2351, PA5505, PA5504</t>
  </si>
  <si>
    <t xml:space="preserve">MetN_h+MetI_h+MetQ_h, YaeE_h</t>
  </si>
  <si>
    <t xml:space="preserve">from KEGG pathway and annotation, putative gene names from KEGG ortholog names</t>
  </si>
  <si>
    <t xml:space="preserve">METS</t>
  </si>
  <si>
    <t xml:space="preserve">methionine synthase</t>
  </si>
  <si>
    <t xml:space="preserve">5mthf + hcys-L -&gt; h + met-L + thf</t>
  </si>
  <si>
    <t xml:space="preserve">PA1843</t>
  </si>
  <si>
    <t xml:space="preserve">MetH</t>
  </si>
  <si>
    <t xml:space="preserve">2.1.1.13</t>
  </si>
  <si>
    <t xml:space="preserve">PA1927 should be removed from this reaction, as it uses a different co-substrate reaction MTHPTGHM </t>
  </si>
  <si>
    <t xml:space="preserve">METSR-S1</t>
  </si>
  <si>
    <t xml:space="preserve">L-methionine-S-oxide reductase trdrd</t>
  </si>
  <si>
    <t xml:space="preserve">metox + trdrd -&gt; h2o + met-L + trdox</t>
  </si>
  <si>
    <t xml:space="preserve">PA5018</t>
  </si>
  <si>
    <t xml:space="preserve">MsrA</t>
  </si>
  <si>
    <t xml:space="preserve">ID'd by EC# in annotation. Also acts on peptide-methionine</t>
  </si>
  <si>
    <t xml:space="preserve">METTRS</t>
  </si>
  <si>
    <t xml:space="preserve">Methionyl-tRNA synthetase</t>
  </si>
  <si>
    <t xml:space="preserve">atp + met-L + trnamet -&gt; amp + mettrna + ppi</t>
  </si>
  <si>
    <t xml:space="preserve">PA3482</t>
  </si>
  <si>
    <t xml:space="preserve">MetG</t>
  </si>
  <si>
    <t xml:space="preserve">6.1.1.10</t>
  </si>
  <si>
    <t xml:space="preserve">MFNAcPPUNDs</t>
  </si>
  <si>
    <t xml:space="preserve">Man2NAc3NAcA-beta1,3-Fuc2NAc-PP-undecap synthesis</t>
  </si>
  <si>
    <t xml:space="preserve">uacman2NAcA + udcppf -&gt; udcppfm + ump</t>
  </si>
  <si>
    <t xml:space="preserve">PA3147</t>
  </si>
  <si>
    <t xml:space="preserve">WbpJ</t>
  </si>
  <si>
    <t xml:space="preserve">MG2abci</t>
  </si>
  <si>
    <t xml:space="preserve">magnesium transport via ABC system irreversible</t>
  </si>
  <si>
    <t xml:space="preserve">atp + h2o + mg2_e -&gt; adp + h + mg2 + pi</t>
  </si>
  <si>
    <t xml:space="preserve">PA4825</t>
  </si>
  <si>
    <t xml:space="preserve">MgtA</t>
  </si>
  <si>
    <t xml:space="preserve">from KEGG pathway and annotation, not sure this is the right rxn stoichiometry. Made irreversible because of modeling evidence, to avoid free ATP</t>
  </si>
  <si>
    <t xml:space="preserve">MGCOAH</t>
  </si>
  <si>
    <t xml:space="preserve">methylglutaconyl-CoA hydratase</t>
  </si>
  <si>
    <t xml:space="preserve">3mgcoa + h2o &lt;=&gt; hmgcoa</t>
  </si>
  <si>
    <t xml:space="preserve">PA2013</t>
  </si>
  <si>
    <t xml:space="preserve">MenB</t>
  </si>
  <si>
    <t xml:space="preserve">found locus by blast, gene name doesn't match annotation</t>
  </si>
  <si>
    <t xml:space="preserve">MGt5</t>
  </si>
  <si>
    <t xml:space="preserve">magnesium transport in/out via permease no H+</t>
  </si>
  <si>
    <t xml:space="preserve">mg2 &lt;=&gt; mg2_e</t>
  </si>
  <si>
    <t xml:space="preserve">MGt5i</t>
  </si>
  <si>
    <t xml:space="preserve">magnesium transport into cell</t>
  </si>
  <si>
    <t xml:space="preserve">mg2_e -&gt; mg2</t>
  </si>
  <si>
    <t xml:space="preserve">MLACI</t>
  </si>
  <si>
    <t xml:space="preserve">maleylacetoacetate isomerase</t>
  </si>
  <si>
    <t xml:space="preserve">4mlacac -&gt; 4fumacac</t>
  </si>
  <si>
    <t xml:space="preserve">PA2473, PA2007, PA1655, PA3035</t>
  </si>
  <si>
    <t xml:space="preserve">MaiA_h2, MaiA, MaiA_h, MaiA_h3</t>
  </si>
  <si>
    <t xml:space="preserve">5.2.1.2</t>
  </si>
  <si>
    <t xml:space="preserve">ID'd by EC# in annotation, maiA confirmed by KEGG, PA2473 BLAST with e-35, others e-10</t>
  </si>
  <si>
    <t xml:space="preserve">MME</t>
  </si>
  <si>
    <t xml:space="preserve">methylmalonyl-CoA epimerase</t>
  </si>
  <si>
    <t xml:space="preserve">mmcoa-R &lt;=&gt; mmcoa-S</t>
  </si>
  <si>
    <t xml:space="preserve">5.1.99.1</t>
  </si>
  <si>
    <t xml:space="preserve">only modeling evidence</t>
  </si>
  <si>
    <t xml:space="preserve">MMM</t>
  </si>
  <si>
    <t xml:space="preserve">methylmalonyl-CoA mutase</t>
  </si>
  <si>
    <t xml:space="preserve">mmcoa-R -&gt; succoa</t>
  </si>
  <si>
    <t xml:space="preserve">Unk 29</t>
  </si>
  <si>
    <t xml:space="preserve">5.4.99.2</t>
  </si>
  <si>
    <t xml:space="preserve">MMSAD1</t>
  </si>
  <si>
    <t xml:space="preserve">methylmalonate-semialdehyde dehydrogenase</t>
  </si>
  <si>
    <t xml:space="preserve">2mop + coa + nad -&gt; co2 + nadh + ppcoa</t>
  </si>
  <si>
    <t xml:space="preserve">PA0130, PA3570, PA0747</t>
  </si>
  <si>
    <t xml:space="preserve">PutA_h, MmsA, PutA_h2</t>
  </si>
  <si>
    <t xml:space="preserve">1.2.1.27</t>
  </si>
  <si>
    <t xml:space="preserve">ID'd by EC# in annotation, mmsA is only non-hypothetical, not sure of specific reaction, these chosen because they are listed in Expasy</t>
  </si>
  <si>
    <t xml:space="preserve">MMSAD3</t>
  </si>
  <si>
    <t xml:space="preserve">methylmalonate-semialdehyde dehydrogenase malonic semialdehyde</t>
  </si>
  <si>
    <t xml:space="preserve">coa + msa + nad -&gt; accoa + co2 + nadh</t>
  </si>
  <si>
    <t xml:space="preserve">MNabc</t>
  </si>
  <si>
    <t xml:space="preserve">manganese transport via ABC system</t>
  </si>
  <si>
    <t xml:space="preserve">atp + h2o + mn2_e -&gt; adp + h + mn2 + pi</t>
  </si>
  <si>
    <t xml:space="preserve">PA2407, PA2409, PA2408</t>
  </si>
  <si>
    <t xml:space="preserve">ZnuA_h+ZnuB_h+ZnuC_h</t>
  </si>
  <si>
    <t xml:space="preserve">3.A.1.15</t>
  </si>
  <si>
    <t xml:space="preserve">probable rxn from KEGG pathway and annotation, putative gene names from KEGG ortholog names</t>
  </si>
  <si>
    <t xml:space="preserve">MNLabc</t>
  </si>
  <si>
    <t xml:space="preserve">D-mannitol transport via ABC system</t>
  </si>
  <si>
    <t xml:space="preserve">atp + h2o + mnl_e -&gt; adp + h + mnl + pi</t>
  </si>
  <si>
    <t xml:space="preserve">MNLDH</t>
  </si>
  <si>
    <t xml:space="preserve">mannitol 2-dehydrogenase</t>
  </si>
  <si>
    <t xml:space="preserve">mnl + nad &lt;=&gt; fru + h + nadh</t>
  </si>
  <si>
    <t xml:space="preserve">ID'd by EC# in annotation. Direction?</t>
  </si>
  <si>
    <t xml:space="preserve">MOBDabc</t>
  </si>
  <si>
    <t xml:space="preserve">molybdate transport via ABC system</t>
  </si>
  <si>
    <t xml:space="preserve">atp + h2o + mobd_e -&gt; adp + h + mobd + pi</t>
  </si>
  <si>
    <t xml:space="preserve">PA1861, PA1863, PA1862</t>
  </si>
  <si>
    <t xml:space="preserve">ModC+ModA+ModB</t>
  </si>
  <si>
    <t xml:space="preserve">3.A.1.8</t>
  </si>
  <si>
    <t xml:space="preserve">MOHMT</t>
  </si>
  <si>
    <t xml:space="preserve">3-methyl-2-oxobutanoate hydroxymethyltransferase</t>
  </si>
  <si>
    <t xml:space="preserve">3mob + h2o + mlthf -&gt; 2dhp + thf</t>
  </si>
  <si>
    <t xml:space="preserve">PA4729</t>
  </si>
  <si>
    <t xml:space="preserve">PanB</t>
  </si>
  <si>
    <t xml:space="preserve">2.1.2.11</t>
  </si>
  <si>
    <t xml:space="preserve">add PA1598 -- as hypothetical isozyme</t>
  </si>
  <si>
    <t xml:space="preserve">MSO3abc</t>
  </si>
  <si>
    <t xml:space="preserve">methanesulfonate transport via ABC system</t>
  </si>
  <si>
    <t xml:space="preserve">atp + h2o + mso3_e -&gt; adp + h + mso3 + pi</t>
  </si>
  <si>
    <t xml:space="preserve">MTAP</t>
  </si>
  <si>
    <t xml:space="preserve">5'-methylthioadenosine phosphorylase</t>
  </si>
  <si>
    <t xml:space="preserve">5mta + pi -&gt; 5mdr1p + ade</t>
  </si>
  <si>
    <t xml:space="preserve">PA3004</t>
  </si>
  <si>
    <t xml:space="preserve">MtnP</t>
  </si>
  <si>
    <t xml:space="preserve">2.4.2.28</t>
  </si>
  <si>
    <t xml:space="preserve">direct biochemical evidence</t>
  </si>
  <si>
    <t xml:space="preserve">MTHFC</t>
  </si>
  <si>
    <t xml:space="preserve">methenyltetrahydrofolate cyclohydrolase</t>
  </si>
  <si>
    <t xml:space="preserve">h2o + methf &lt;=&gt; 10fthf + h</t>
  </si>
  <si>
    <t xml:space="preserve">PA1796</t>
  </si>
  <si>
    <t xml:space="preserve">FolD</t>
  </si>
  <si>
    <t xml:space="preserve">3.5.4.9</t>
  </si>
  <si>
    <t xml:space="preserve">MTHFD</t>
  </si>
  <si>
    <t xml:space="preserve">methylenetetrahydrofolate dehydrogenase NADP</t>
  </si>
  <si>
    <t xml:space="preserve">mlthf + nadp &lt;=&gt; methf + nadph</t>
  </si>
  <si>
    <t xml:space="preserve">1.5.1.5</t>
  </si>
  <si>
    <t xml:space="preserve">MTHFR2</t>
  </si>
  <si>
    <t xml:space="preserve">5,10-methylenetetrahydrofolate reductase NADH</t>
  </si>
  <si>
    <t xml:space="preserve">2 h + mlthf + nadh -&gt; 5mthf + nad</t>
  </si>
  <si>
    <t xml:space="preserve">PA0430</t>
  </si>
  <si>
    <t xml:space="preserve">MetF</t>
  </si>
  <si>
    <t xml:space="preserve">MTHPTGHM</t>
  </si>
  <si>
    <t xml:space="preserve">5-methyltetrahydropteroyltriglutamate-homocysteine S-methyltransferase</t>
  </si>
  <si>
    <t xml:space="preserve">5mthglu + hcys-L -&gt; met-L + thglu</t>
  </si>
  <si>
    <t xml:space="preserve">PA1927</t>
  </si>
  <si>
    <t xml:space="preserve">MetE</t>
  </si>
  <si>
    <t xml:space="preserve">2.1.1.14</t>
  </si>
  <si>
    <t xml:space="preserve">MTRI</t>
  </si>
  <si>
    <t xml:space="preserve">5-methylthioribose-1-phosphate isomerase</t>
  </si>
  <si>
    <t xml:space="preserve">5mdr1p &lt;=&gt; 5mdru1p</t>
  </si>
  <si>
    <t xml:space="preserve">PA3169</t>
  </si>
  <si>
    <t xml:space="preserve">MtnA_h</t>
  </si>
  <si>
    <t xml:space="preserve">5.3.1.23</t>
  </si>
  <si>
    <t xml:space="preserve">gene association from ref. Biochemical evidence for pathway.</t>
  </si>
  <si>
    <t xml:space="preserve">MUCtr</t>
  </si>
  <si>
    <t xml:space="preserve">muconate transport in via proton symport</t>
  </si>
  <si>
    <t xml:space="preserve">h_e + muc_e &lt;=&gt; h + muc</t>
  </si>
  <si>
    <t xml:space="preserve">PA1019</t>
  </si>
  <si>
    <t xml:space="preserve">MucK</t>
  </si>
  <si>
    <t xml:space="preserve">from annotation</t>
  </si>
  <si>
    <t xml:space="preserve">N2t</t>
  </si>
  <si>
    <t xml:space="preserve">nitrogen transport diffusion</t>
  </si>
  <si>
    <t xml:space="preserve">n2 &lt;=&gt; n2_e</t>
  </si>
  <si>
    <t xml:space="preserve">Unk 30</t>
  </si>
  <si>
    <t xml:space="preserve">N3OXDD-HSLs</t>
  </si>
  <si>
    <t xml:space="preserve">N-3-oxo-dodecanoyl-L-homoserine lactone synthase</t>
  </si>
  <si>
    <t xml:space="preserve">3oxddACP + amet -&gt; 5mta + ACP + h + n3oxdd-hsl</t>
  </si>
  <si>
    <t xml:space="preserve">PA1432</t>
  </si>
  <si>
    <t xml:space="preserve">LasI</t>
  </si>
  <si>
    <t xml:space="preserve">44,48</t>
  </si>
  <si>
    <t xml:space="preserve">NACODA</t>
  </si>
  <si>
    <t xml:space="preserve">N-acetylornithine deacetylase</t>
  </si>
  <si>
    <t xml:space="preserve">acg5sa + h2o -&gt; ac + glu5sa</t>
  </si>
  <si>
    <t xml:space="preserve">NADH11</t>
  </si>
  <si>
    <t xml:space="preserve">NADH dehydrogenase ubiquinone-8 &amp; 2 protons</t>
  </si>
  <si>
    <t xml:space="preserve">3 h + nadh + ubq8 -&gt; 2 h_e + nad + ubq8h2</t>
  </si>
  <si>
    <t xml:space="preserve">PA2640, PA2639, PA2638, PA2637, PA2641, PA2649, PA2648, PA2642, PA2643, PA2646, PA2644, PA2645, PA2647</t>
  </si>
  <si>
    <t xml:space="preserve">NuoE+NuoD+NuoB+NuoA+NuoF+NuoN+NuoM+NuoG+NuoH+NuoK+NuoI+NuoJ+NuoL</t>
  </si>
  <si>
    <t xml:space="preserve">1.6.5.3, </t>
  </si>
  <si>
    <t xml:space="preserve">assumed use of ubiquinone-8. Shuttling of 2 electrons was calculated to give a P/O ratio for NADH oxidation of 1.5, matching lit value ref. </t>
  </si>
  <si>
    <t xml:space="preserve">NADH12</t>
  </si>
  <si>
    <t xml:space="preserve">NADH dehydrogenase ubiquinone-8 </t>
  </si>
  <si>
    <t xml:space="preserve">h + nadh + ubq8 -&gt; nad + ubq8h2</t>
  </si>
  <si>
    <t xml:space="preserve">PA4538, PA4975</t>
  </si>
  <si>
    <t xml:space="preserve">Ndh, MdaB_h</t>
  </si>
  <si>
    <t xml:space="preserve">1.6.5.3</t>
  </si>
  <si>
    <t xml:space="preserve">ID'd by EC# in annotation. Equation from expasy. Accepts other short-chain quinones as well. PA4538 probably uses a different acceptor than ubq8. Direction?</t>
  </si>
  <si>
    <t xml:space="preserve">NADK</t>
  </si>
  <si>
    <t xml:space="preserve">NAD kinase</t>
  </si>
  <si>
    <t xml:space="preserve">atp + nad -&gt; adp + h + nadp</t>
  </si>
  <si>
    <t xml:space="preserve">PA3088</t>
  </si>
  <si>
    <t xml:space="preserve">NadFGp</t>
  </si>
  <si>
    <t xml:space="preserve">2.7.1.23</t>
  </si>
  <si>
    <t xml:space="preserve">NADPHQO</t>
  </si>
  <si>
    <t xml:space="preserve">NADPH quinone oxidoreductase</t>
  </si>
  <si>
    <t xml:space="preserve">h + nadph + ubq8 -&gt; nadp + ubq8h2</t>
  </si>
  <si>
    <t xml:space="preserve">PA4975</t>
  </si>
  <si>
    <t xml:space="preserve">MdaB_h</t>
  </si>
  <si>
    <t xml:space="preserve">ID'd by EC# in annotation. Equation from expasy. Accepts other short-chain quinones as well. Must be irreversible, to prevent getting free ATP simulation evidence</t>
  </si>
  <si>
    <t xml:space="preserve">NADS1</t>
  </si>
  <si>
    <t xml:space="preserve">NAD synthase nh4</t>
  </si>
  <si>
    <t xml:space="preserve">atp + dnad + nh4 -&gt; amp + h + nad + ppi</t>
  </si>
  <si>
    <t xml:space="preserve">PA4920</t>
  </si>
  <si>
    <t xml:space="preserve">NadE</t>
  </si>
  <si>
    <t xml:space="preserve">6.3.1.5</t>
  </si>
  <si>
    <t xml:space="preserve">NADS2i</t>
  </si>
  <si>
    <t xml:space="preserve">NAD synthase</t>
  </si>
  <si>
    <t xml:space="preserve">atp + dnad + gln-L + h2o -&gt; amp + glu-L + h + nad + ppi</t>
  </si>
  <si>
    <t xml:space="preserve">6.3.5.1</t>
  </si>
  <si>
    <t xml:space="preserve">NAPRT</t>
  </si>
  <si>
    <t xml:space="preserve">NAPRTase</t>
  </si>
  <si>
    <t xml:space="preserve">h + nac + prpp -&gt; nicrnt + ppi</t>
  </si>
  <si>
    <t xml:space="preserve">PA4376, PA4919</t>
  </si>
  <si>
    <t xml:space="preserve">PncB2, PncB1</t>
  </si>
  <si>
    <t xml:space="preserve">2.4.2.11</t>
  </si>
  <si>
    <t xml:space="preserve">NAt7</t>
  </si>
  <si>
    <t xml:space="preserve">sodium transport in/out via proton antiport one H+</t>
  </si>
  <si>
    <t xml:space="preserve">h_e + na1 &lt;=&gt; h + na1_e</t>
  </si>
  <si>
    <t xml:space="preserve">PA5021, PA3660, PA3887</t>
  </si>
  <si>
    <t xml:space="preserve">NhaP_h, NhaP</t>
  </si>
  <si>
    <t xml:space="preserve">2.A.36</t>
  </si>
  <si>
    <t xml:space="preserve">two of these proteins are putative, nhaP is high confidence</t>
  </si>
  <si>
    <t xml:space="preserve">NB-HSLs</t>
  </si>
  <si>
    <t xml:space="preserve">N-butyryl-L-homoserine lactone synthase</t>
  </si>
  <si>
    <t xml:space="preserve">amet + butACP -&gt; 5mta + ACP + h + nb-hsl</t>
  </si>
  <si>
    <t xml:space="preserve">PA3476</t>
  </si>
  <si>
    <t xml:space="preserve">RhlI</t>
  </si>
  <si>
    <t xml:space="preserve">NDPK1</t>
  </si>
  <si>
    <t xml:space="preserve">nucleoside-diphosphate kinase ATPGDP</t>
  </si>
  <si>
    <t xml:space="preserve">atp + gdp &lt;=&gt; adp + gtp</t>
  </si>
  <si>
    <t xml:space="preserve">PA3807</t>
  </si>
  <si>
    <t xml:space="preserve">Ndk</t>
  </si>
  <si>
    <t xml:space="preserve">2.7.4.6</t>
  </si>
  <si>
    <t xml:space="preserve">NDPK2</t>
  </si>
  <si>
    <t xml:space="preserve">nucleoside-diphosphate kinase ATPUDP</t>
  </si>
  <si>
    <t xml:space="preserve">atp + udp &lt;=&gt; adp + utp</t>
  </si>
  <si>
    <t xml:space="preserve">NDPK3</t>
  </si>
  <si>
    <t xml:space="preserve">nucleoside-diphosphate kinase ATPCDP</t>
  </si>
  <si>
    <t xml:space="preserve">atp + cdp &lt;=&gt; adp + ctp</t>
  </si>
  <si>
    <t xml:space="preserve">NDPK4</t>
  </si>
  <si>
    <t xml:space="preserve">nucleoside-diphosphate kinase ATPdTDP</t>
  </si>
  <si>
    <t xml:space="preserve">atp + dtdp &lt;=&gt; adp + dttp</t>
  </si>
  <si>
    <t xml:space="preserve">NDPK5</t>
  </si>
  <si>
    <t xml:space="preserve">nucleoside-diphosphate kinase ATPdGDP</t>
  </si>
  <si>
    <t xml:space="preserve">atp + dgdp &lt;=&gt; adp + dgtp</t>
  </si>
  <si>
    <t xml:space="preserve">NDPK6</t>
  </si>
  <si>
    <t xml:space="preserve">nucleoside-diphosphate kinase ATPdUDP</t>
  </si>
  <si>
    <t xml:space="preserve">atp + dudp &lt;=&gt; adp + dutp</t>
  </si>
  <si>
    <t xml:space="preserve">NDPK7</t>
  </si>
  <si>
    <t xml:space="preserve">nucleoside-diphosphate kinase ATPdCDP</t>
  </si>
  <si>
    <t xml:space="preserve">atp + dcdp &lt;=&gt; adp + dctp</t>
  </si>
  <si>
    <t xml:space="preserve">NDPK8</t>
  </si>
  <si>
    <t xml:space="preserve">nucleoside-diphosphate kinase ATPdADP</t>
  </si>
  <si>
    <t xml:space="preserve">atp + dadp &lt;=&gt; adp + datp</t>
  </si>
  <si>
    <t xml:space="preserve">NH4OHD</t>
  </si>
  <si>
    <t xml:space="preserve">NH4OH dissociation</t>
  </si>
  <si>
    <t xml:space="preserve">h + nh4oh &lt;=&gt; h2o + nh4</t>
  </si>
  <si>
    <t xml:space="preserve">Unk 31</t>
  </si>
  <si>
    <t xml:space="preserve">not sure if spontaneous</t>
  </si>
  <si>
    <t xml:space="preserve">NH4t</t>
  </si>
  <si>
    <t xml:space="preserve">ammonium transport via diffusion</t>
  </si>
  <si>
    <t xml:space="preserve">nh4_e &lt;=&gt; nh4</t>
  </si>
  <si>
    <t xml:space="preserve">PA5287, PA3039, PA5287</t>
  </si>
  <si>
    <t xml:space="preserve">AmtB, Amt_h, AmtB</t>
  </si>
  <si>
    <t xml:space="preserve">not sure if is K+ antiported or not.</t>
  </si>
  <si>
    <t xml:space="preserve">NIabc</t>
  </si>
  <si>
    <t xml:space="preserve">nickel transport via ABC system</t>
  </si>
  <si>
    <t xml:space="preserve">atp + h2o + ni2_e -&gt; adp + h + ni2 + pi</t>
  </si>
  <si>
    <t xml:space="preserve">PA1809, PA1810, PA1807, PA1808</t>
  </si>
  <si>
    <t xml:space="preserve">Ni_h3+Ni_h4+Ni_h+Ni_h2</t>
  </si>
  <si>
    <t xml:space="preserve">from KEGG pathway and annotation, not sure if this is nickel may only be peptide</t>
  </si>
  <si>
    <t xml:space="preserve">NIR</t>
  </si>
  <si>
    <t xml:space="preserve">nitrite reductase NO forming</t>
  </si>
  <si>
    <t xml:space="preserve">focytc + 2 h + no2 -&gt; ficytc + h2o + no</t>
  </si>
  <si>
    <t xml:space="preserve">PA0514, PA0511, PA0516, PA0519</t>
  </si>
  <si>
    <t xml:space="preserve">NirL+NirJ+NirF+NirS</t>
  </si>
  <si>
    <t xml:space="preserve">gene association from pseudomonas.com annotation. Also includes PA0511 + PA0514 + PA0516 nirJ + nirL + nirF as necessary, since they synthesize the heme d1</t>
  </si>
  <si>
    <t xml:space="preserve">NIt5</t>
  </si>
  <si>
    <t xml:space="preserve">nickel transport in/out via permease no H+</t>
  </si>
  <si>
    <t xml:space="preserve">ni2 &lt;=&gt; ni2_e</t>
  </si>
  <si>
    <t xml:space="preserve">NMNAT</t>
  </si>
  <si>
    <t xml:space="preserve">nicotinamide-nucleotide adenylyltransferase</t>
  </si>
  <si>
    <t xml:space="preserve">atp + h + nmn -&gt; nad + ppi</t>
  </si>
  <si>
    <t xml:space="preserve">PA4006</t>
  </si>
  <si>
    <t xml:space="preserve">NadD</t>
  </si>
  <si>
    <t xml:space="preserve">2.7.7.1</t>
  </si>
  <si>
    <t xml:space="preserve">NNAT</t>
  </si>
  <si>
    <t xml:space="preserve">nicotinate-nucleotide adenylyltransferase</t>
  </si>
  <si>
    <t xml:space="preserve">atp + h + nicrnt -&gt; dnad + ppi</t>
  </si>
  <si>
    <t xml:space="preserve">2.7.7.18</t>
  </si>
  <si>
    <t xml:space="preserve">NNDMBRT</t>
  </si>
  <si>
    <t xml:space="preserve">nicotinate-nucleotide-dimethylbenzimidazole phosphoribosyltransferase</t>
  </si>
  <si>
    <t xml:space="preserve">dmbzid + nicrnt -&gt; 5prdmbz + h + nac</t>
  </si>
  <si>
    <t xml:space="preserve">PA1279</t>
  </si>
  <si>
    <t xml:space="preserve">CobU</t>
  </si>
  <si>
    <t xml:space="preserve">2.4.2.21</t>
  </si>
  <si>
    <t xml:space="preserve">NNDPR</t>
  </si>
  <si>
    <t xml:space="preserve">nicotinate-nucleotide diphosphorylase carboxylating</t>
  </si>
  <si>
    <t xml:space="preserve">2 h + prpp + quln -&gt; co2 + nicrnt + ppi</t>
  </si>
  <si>
    <t xml:space="preserve">PA4524</t>
  </si>
  <si>
    <t xml:space="preserve">NadC</t>
  </si>
  <si>
    <t xml:space="preserve">2.4.2.19</t>
  </si>
  <si>
    <t xml:space="preserve">checked on pseudocyc</t>
  </si>
  <si>
    <t xml:space="preserve">NO2t3</t>
  </si>
  <si>
    <t xml:space="preserve">nitrite transport out via proton antiport</t>
  </si>
  <si>
    <t xml:space="preserve">h_e + no2 -&gt; h + no2_e</t>
  </si>
  <si>
    <t xml:space="preserve">PA3876, PA3877</t>
  </si>
  <si>
    <t xml:space="preserve">NarK2, NarK1</t>
  </si>
  <si>
    <t xml:space="preserve">narK2 is a much stronger nitrite transporter than narK1.  Also implicated in NO3 transport, but this is not represented in the model so far.</t>
  </si>
  <si>
    <t xml:space="preserve">NO3abc</t>
  </si>
  <si>
    <t xml:space="preserve">nitrate transport via ABC system</t>
  </si>
  <si>
    <t xml:space="preserve">atp + h2o + no3_e -&gt; adp + h + no3 + pi</t>
  </si>
  <si>
    <t xml:space="preserve">PA2327, PA2328, PA2329</t>
  </si>
  <si>
    <t xml:space="preserve">NrtB_h2+NrtA_h+NrtC_h</t>
  </si>
  <si>
    <t xml:space="preserve">NO3R1</t>
  </si>
  <si>
    <t xml:space="preserve">Nitrate reductase Ubiquinol-8</t>
  </si>
  <si>
    <t xml:space="preserve">2 h + no3 + ubq8h2 -&gt; 2 h_e + h2o + no2 + ubq8</t>
  </si>
  <si>
    <t xml:space="preserve">PA1174, PA3873, PA3875, PA3872, PA3874</t>
  </si>
  <si>
    <t xml:space="preserve">NapA, NarJ+NarG+NarI+NarH</t>
  </si>
  <si>
    <t xml:space="preserve">1.7.99.4, </t>
  </si>
  <si>
    <t xml:space="preserve">Expasy says this is a cytochrome in pseudomonas. not sure what genes are involved in this, versus other nitrate reductase reactions. Change cofactor to focytc?</t>
  </si>
  <si>
    <t xml:space="preserve">NO3t2</t>
  </si>
  <si>
    <t xml:space="preserve">nitrate transport in via proton symport</t>
  </si>
  <si>
    <t xml:space="preserve">h_e + no3_e -&gt; h + no3</t>
  </si>
  <si>
    <t xml:space="preserve">PA1783</t>
  </si>
  <si>
    <t xml:space="preserve">NasA</t>
  </si>
  <si>
    <t xml:space="preserve">from annotation and rxn from TC database, rxn was not specific so assumed used used h+ symport, but no foundation for that assumption</t>
  </si>
  <si>
    <t xml:space="preserve">NOR</t>
  </si>
  <si>
    <t xml:space="preserve">nitric-oxide reductase</t>
  </si>
  <si>
    <t xml:space="preserve">2 no + ubq8h2 -&gt; h2o + n2o + ubq8</t>
  </si>
  <si>
    <t xml:space="preserve">PA0524, PA0523</t>
  </si>
  <si>
    <t xml:space="preserve">NorB+NorC</t>
  </si>
  <si>
    <t xml:space="preserve">ID'd by EC# in annotation. Equation from expasy. Assumed ubq8 acceptor.</t>
  </si>
  <si>
    <t xml:space="preserve">NOSR</t>
  </si>
  <si>
    <t xml:space="preserve">nitrous-oxide reductase precursor</t>
  </si>
  <si>
    <t xml:space="preserve">n2o + ubq8h2 -&gt; h2o + n2 + ubq8</t>
  </si>
  <si>
    <t xml:space="preserve">PA3392</t>
  </si>
  <si>
    <t xml:space="preserve">NosZ</t>
  </si>
  <si>
    <t xml:space="preserve">ID'd by EC# in annotation. Equation from expasy. Assumed ubq8 acceptor. Not sure of dirrection.</t>
  </si>
  <si>
    <t xml:space="preserve">NPHS</t>
  </si>
  <si>
    <t xml:space="preserve">naphthoate synthase</t>
  </si>
  <si>
    <t xml:space="preserve">sbzcoa -&gt; coa + dhna</t>
  </si>
  <si>
    <t xml:space="preserve">4.1.3.36</t>
  </si>
  <si>
    <t xml:space="preserve">NTD1</t>
  </si>
  <si>
    <t xml:space="preserve">5'-nucleotidase dUMP</t>
  </si>
  <si>
    <t xml:space="preserve">dump + h2o -&gt; duri + pi</t>
  </si>
  <si>
    <t xml:space="preserve">PA3625</t>
  </si>
  <si>
    <t xml:space="preserve">SurE</t>
  </si>
  <si>
    <t xml:space="preserve">3.1.3.5</t>
  </si>
  <si>
    <t xml:space="preserve">5' nucleotidease function/presence is present in pseudomonas aeruginosa ,gene association is from expasy, not extremely confident in the gene </t>
  </si>
  <si>
    <t xml:space="preserve">3,4</t>
  </si>
  <si>
    <t xml:space="preserve">NTD10</t>
  </si>
  <si>
    <t xml:space="preserve">5'-nucleotidase XMP</t>
  </si>
  <si>
    <t xml:space="preserve">h2o + xmp -&gt; pi + xtsn</t>
  </si>
  <si>
    <t xml:space="preserve">NTD11</t>
  </si>
  <si>
    <t xml:space="preserve">5'-nucleotidase IMP</t>
  </si>
  <si>
    <t xml:space="preserve">h2o + imp -&gt; ins + pi</t>
  </si>
  <si>
    <t xml:space="preserve">NTD2</t>
  </si>
  <si>
    <t xml:space="preserve">5'-nucleotidase UMP</t>
  </si>
  <si>
    <t xml:space="preserve">h2o + ump -&gt; pi + uri</t>
  </si>
  <si>
    <t xml:space="preserve">NTD3</t>
  </si>
  <si>
    <t xml:space="preserve">5'-nucleotidase dCMP</t>
  </si>
  <si>
    <t xml:space="preserve">dcmp + h2o -&gt; dcyt + pi</t>
  </si>
  <si>
    <t xml:space="preserve">NTD4</t>
  </si>
  <si>
    <t xml:space="preserve">5'-nucleotidase CMP</t>
  </si>
  <si>
    <t xml:space="preserve">cmp + h2o -&gt; cytd + pi</t>
  </si>
  <si>
    <t xml:space="preserve">NTD5</t>
  </si>
  <si>
    <t xml:space="preserve">5'-nucleotidase dTMP</t>
  </si>
  <si>
    <t xml:space="preserve">dtmp + h2o -&gt; pi + thymd</t>
  </si>
  <si>
    <t xml:space="preserve">NTD6</t>
  </si>
  <si>
    <t xml:space="preserve">5'-nucleotidase dAMP</t>
  </si>
  <si>
    <t xml:space="preserve">damp + h2o -&gt; dad-2 + pi</t>
  </si>
  <si>
    <t xml:space="preserve">NTD7</t>
  </si>
  <si>
    <t xml:space="preserve">5'-nucleotidase AMP</t>
  </si>
  <si>
    <t xml:space="preserve">amp + h2o -&gt; adn + pi</t>
  </si>
  <si>
    <t xml:space="preserve">NTD8</t>
  </si>
  <si>
    <t xml:space="preserve">5'-nucleotidase dGMP</t>
  </si>
  <si>
    <t xml:space="preserve">dgmp + h2o -&gt; dgsn + pi</t>
  </si>
  <si>
    <t xml:space="preserve">NTD9</t>
  </si>
  <si>
    <t xml:space="preserve">5'-nucleotidase GMP</t>
  </si>
  <si>
    <t xml:space="preserve">gmp + h2o -&gt; gsn + pi</t>
  </si>
  <si>
    <t xml:space="preserve">NTPTP2</t>
  </si>
  <si>
    <t xml:space="preserve">Nucleoside triphosphate tripolyhydrolase</t>
  </si>
  <si>
    <t xml:space="preserve">gtp + h2o -&gt; gsn + pppi</t>
  </si>
  <si>
    <t xml:space="preserve">O2t</t>
  </si>
  <si>
    <t xml:space="preserve">O2 transport in via diffusion</t>
  </si>
  <si>
    <t xml:space="preserve">o2_e &lt;=&gt; o2</t>
  </si>
  <si>
    <t xml:space="preserve">Unk 32</t>
  </si>
  <si>
    <t xml:space="preserve">OCBT</t>
  </si>
  <si>
    <t xml:space="preserve">ornithine carbamoyltransferase</t>
  </si>
  <si>
    <t xml:space="preserve">cbp + orn-L &lt;=&gt; citr-L + h + pi</t>
  </si>
  <si>
    <t xml:space="preserve">PA3537, PA5172</t>
  </si>
  <si>
    <t xml:space="preserve">ArgF, ArcB</t>
  </si>
  <si>
    <t xml:space="preserve">2.1.3.3</t>
  </si>
  <si>
    <t xml:space="preserve">added, assumed isozymes</t>
  </si>
  <si>
    <t xml:space="preserve">OCDMAT8</t>
  </si>
  <si>
    <t xml:space="preserve">Octadecanoyl-[acyl-carrier protein]malonyl-CoA C-acyltransferase</t>
  </si>
  <si>
    <t xml:space="preserve">2tocdACP + h + nadh -&gt; nad + ocdACP</t>
  </si>
  <si>
    <t xml:space="preserve">OCMAT3</t>
  </si>
  <si>
    <t xml:space="preserve">Octanoyl-[acyl-carrier protein]malonyl-CoA C-acyltransferase</t>
  </si>
  <si>
    <t xml:space="preserve">2toceACP + h + nadh -&gt; nad + octACP</t>
  </si>
  <si>
    <t xml:space="preserve">OCOAT1r</t>
  </si>
  <si>
    <t xml:space="preserve">3-oxoacid CoA-transferase Succinyl-CoA acetoacetate</t>
  </si>
  <si>
    <t xml:space="preserve">acac + succoa &lt;=&gt; aacoa + succ</t>
  </si>
  <si>
    <t xml:space="preserve">PA1999</t>
  </si>
  <si>
    <t xml:space="preserve">PcaI</t>
  </si>
  <si>
    <t xml:space="preserve">2.8.3.5</t>
  </si>
  <si>
    <t xml:space="preserve">OCTDPS</t>
  </si>
  <si>
    <t xml:space="preserve">Octaprenyl pyrophosphate synthase</t>
  </si>
  <si>
    <t xml:space="preserve">frdp + 5 ipdp -&gt; octdp + 5 ppi</t>
  </si>
  <si>
    <t xml:space="preserve">PA4569</t>
  </si>
  <si>
    <t xml:space="preserve">IspB</t>
  </si>
  <si>
    <t xml:space="preserve">ODH2i</t>
  </si>
  <si>
    <t xml:space="preserve">3-Methyl-2-oxopentanoatelipoamide oxidoreductasedecarboxylating and acceptor-2-methylpropanoylating</t>
  </si>
  <si>
    <t xml:space="preserve">3mop + h + lpam -&gt; 2mbutdhla + co2</t>
  </si>
  <si>
    <t xml:space="preserve">PA2247</t>
  </si>
  <si>
    <t xml:space="preserve">BkdA1</t>
  </si>
  <si>
    <t xml:space="preserve">1.2.4.4</t>
  </si>
  <si>
    <t xml:space="preserve">ODHi</t>
  </si>
  <si>
    <t xml:space="preserve">3-methyl-2-oxobutanoate dehydrogenase 2-methylpropanoyl-transferring.</t>
  </si>
  <si>
    <t xml:space="preserve">4mop + h + lpam -&gt; 3mbutdhla + co2</t>
  </si>
  <si>
    <t xml:space="preserve">OHEXAt2</t>
  </si>
  <si>
    <t xml:space="preserve">2-oxohexanedioic acid transport in via proton symport</t>
  </si>
  <si>
    <t xml:space="preserve">h_e + ohexa_e -&gt; h + ohexa</t>
  </si>
  <si>
    <t xml:space="preserve">OHPBAT</t>
  </si>
  <si>
    <t xml:space="preserve">O-Phospho-4-hydroxy-L-threonine2-oxoglutarate aminotransferase</t>
  </si>
  <si>
    <t xml:space="preserve">glu-L + ohpb &lt;=&gt; akg + phthr</t>
  </si>
  <si>
    <t xml:space="preserve">PA3167</t>
  </si>
  <si>
    <t xml:space="preserve">SerC</t>
  </si>
  <si>
    <t xml:space="preserve">2.6.1.52</t>
  </si>
  <si>
    <t xml:space="preserve">OHPHM</t>
  </si>
  <si>
    <t xml:space="preserve">R04988</t>
  </si>
  <si>
    <t xml:space="preserve">2ohph + amet -&gt; 2omph + ahcys + h</t>
  </si>
  <si>
    <t xml:space="preserve">2.1.1.64</t>
  </si>
  <si>
    <t xml:space="preserve"> gene association from pseudomonas.com annotation</t>
  </si>
  <si>
    <t xml:space="preserve">OMBZLM</t>
  </si>
  <si>
    <t xml:space="preserve">2-Octaprenyl-6-methoxy-benzoquinol methylase</t>
  </si>
  <si>
    <t xml:space="preserve">2ombzl + amet -&gt; 2ommbl + ahcys + h</t>
  </si>
  <si>
    <t xml:space="preserve">PA5063</t>
  </si>
  <si>
    <t xml:space="preserve">UbiE</t>
  </si>
  <si>
    <t xml:space="preserve">OMMBLHX</t>
  </si>
  <si>
    <t xml:space="preserve">2-Octaprenyl-3-methyl-6-methoxy-1,4-benzoquinol hydroxylase</t>
  </si>
  <si>
    <t xml:space="preserve">2ommbl + 0.5 o2 -&gt; 2omhmbl</t>
  </si>
  <si>
    <t xml:space="preserve">PA5221</t>
  </si>
  <si>
    <t xml:space="preserve">UbiF_h</t>
  </si>
  <si>
    <t xml:space="preserve">strong homology E value &lt; 10^-160 against ncbi database</t>
  </si>
  <si>
    <t xml:space="preserve">OMPDC</t>
  </si>
  <si>
    <t xml:space="preserve">orotidine-5'-phosphate decarboxylase</t>
  </si>
  <si>
    <t xml:space="preserve">h + orot5p -&gt; co2 + ump</t>
  </si>
  <si>
    <t xml:space="preserve">PA2876</t>
  </si>
  <si>
    <t xml:space="preserve">PyrF</t>
  </si>
  <si>
    <t xml:space="preserve">4.1.1.23</t>
  </si>
  <si>
    <t xml:space="preserve">OMPHHX</t>
  </si>
  <si>
    <t xml:space="preserve">2-octaprenyl-6-methoxyphenol hydroxylase</t>
  </si>
  <si>
    <t xml:space="preserve">2omph + 0.5 o2 -&gt; 2ombzl</t>
  </si>
  <si>
    <t xml:space="preserve">PA5223</t>
  </si>
  <si>
    <t xml:space="preserve">UbiH</t>
  </si>
  <si>
    <t xml:space="preserve">OPHBDC</t>
  </si>
  <si>
    <t xml:space="preserve">3-octaprenyl-4-hydroxybenzoate carboxy-lyase</t>
  </si>
  <si>
    <t xml:space="preserve">3ophb + h -&gt; 2oph + co2</t>
  </si>
  <si>
    <t xml:space="preserve">PA5237, PA0254</t>
  </si>
  <si>
    <t xml:space="preserve">UbiX, UbiD</t>
  </si>
  <si>
    <t xml:space="preserve">OPHHX</t>
  </si>
  <si>
    <t xml:space="preserve">2-Octaprenylphenol hydroxylase</t>
  </si>
  <si>
    <t xml:space="preserve">2oph + 0.5 o2 -&gt; 2ohph</t>
  </si>
  <si>
    <t xml:space="preserve">PA5236, PA5065</t>
  </si>
  <si>
    <t xml:space="preserve">UbiB2, UbiB</t>
  </si>
  <si>
    <t xml:space="preserve">ORNabc</t>
  </si>
  <si>
    <t xml:space="preserve">ornithine transport via ABC system</t>
  </si>
  <si>
    <t xml:space="preserve">atp + h2o + orn-L_e -&gt; adp + h + orn-L + pi</t>
  </si>
  <si>
    <t xml:space="preserve">PA0888, PA0890, PA0889, PA0892, PA1260+PA1257+PA1256+PA1258</t>
  </si>
  <si>
    <t xml:space="preserve">AotJ+AotM+AotQ+AotP, Aot2_h</t>
  </si>
  <si>
    <t xml:space="preserve">ORNDC</t>
  </si>
  <si>
    <t xml:space="preserve">ornithine decarboxylase</t>
  </si>
  <si>
    <t xml:space="preserve">h + orn-L -&gt; co2 + ptrc</t>
  </si>
  <si>
    <t xml:space="preserve">PA4519, PA1818</t>
  </si>
  <si>
    <t xml:space="preserve">Adi</t>
  </si>
  <si>
    <t xml:space="preserve">4.1.1.17</t>
  </si>
  <si>
    <t xml:space="preserve">ORNTA</t>
  </si>
  <si>
    <t xml:space="preserve">ornithine transaminase</t>
  </si>
  <si>
    <t xml:space="preserve">akg + orn-L -&gt; glu-L + glu5sa</t>
  </si>
  <si>
    <t xml:space="preserve">2.6.1.13</t>
  </si>
  <si>
    <t xml:space="preserve">EC 2.6.1.11, functions on ornithine and N2-succinyl-ornithine from Expasy</t>
  </si>
  <si>
    <t xml:space="preserve">ORNTAC</t>
  </si>
  <si>
    <t xml:space="preserve">ornithine transacetylase</t>
  </si>
  <si>
    <t xml:space="preserve">acorn + glu-L &lt;=&gt; acglu + orn-L</t>
  </si>
  <si>
    <t xml:space="preserve">PA4402</t>
  </si>
  <si>
    <t xml:space="preserve">ArgJ</t>
  </si>
  <si>
    <t xml:space="preserve">2.3.1.35</t>
  </si>
  <si>
    <t xml:space="preserve">OROTt2</t>
  </si>
  <si>
    <t xml:space="preserve">orotate efflux via proton symport</t>
  </si>
  <si>
    <t xml:space="preserve">h + orot -&gt; h_e + orot_e</t>
  </si>
  <si>
    <t xml:space="preserve">PA1183, PA0886, PA0885, PA0884, PA0119, PA5168, PA5167, PA5169</t>
  </si>
  <si>
    <t xml:space="preserve">DctA, DctM+DctQ+DctP, DctA_h, DctQ_h+DctP_h+DctM_h</t>
  </si>
  <si>
    <t xml:space="preserve">ORPT</t>
  </si>
  <si>
    <t xml:space="preserve">orotate phosphoribosyltransferase</t>
  </si>
  <si>
    <t xml:space="preserve">orot5p + ppi &lt;=&gt; orot + prpp</t>
  </si>
  <si>
    <t xml:space="preserve">PA5331</t>
  </si>
  <si>
    <t xml:space="preserve">PyrE</t>
  </si>
  <si>
    <t xml:space="preserve">2.4.2.10</t>
  </si>
  <si>
    <t xml:space="preserve">OXDE</t>
  </si>
  <si>
    <t xml:space="preserve">oxaloacetate decarboxylase;</t>
  </si>
  <si>
    <t xml:space="preserve">h + oaa -&gt; co2 + pyr</t>
  </si>
  <si>
    <t xml:space="preserve">PA5435</t>
  </si>
  <si>
    <t xml:space="preserve">OadA</t>
  </si>
  <si>
    <t xml:space="preserve">ID'd by EC# in annotation, from TIGR family. This enzyme is irreversible, as shown by modeling evidence and in ref.</t>
  </si>
  <si>
    <t xml:space="preserve">P3Bs</t>
  </si>
  <si>
    <t xml:space="preserve">precorrin-3B synthase</t>
  </si>
  <si>
    <t xml:space="preserve">2 h + nadh + o2 + pre3a &lt;=&gt; h2o + nad + pre3b</t>
  </si>
  <si>
    <t xml:space="preserve">PA1838, PA2906, PA4130</t>
  </si>
  <si>
    <t xml:space="preserve">CysI, CobG_h, CobG_h2</t>
  </si>
  <si>
    <t xml:space="preserve">ID'd by EC# in annotation and expasy reaction, low confidence GPR association</t>
  </si>
  <si>
    <t xml:space="preserve">P5CR</t>
  </si>
  <si>
    <t xml:space="preserve">pyrroline-5-carboxylate reductase</t>
  </si>
  <si>
    <t xml:space="preserve">1pyr5c + 2 h + nadph -&gt; nadp + pro-L</t>
  </si>
  <si>
    <t xml:space="preserve">PA0393</t>
  </si>
  <si>
    <t xml:space="preserve">ProC</t>
  </si>
  <si>
    <t xml:space="preserve">1.5.1.2</t>
  </si>
  <si>
    <t xml:space="preserve">reaction is different in simpheny, but matched up with Expasy. </t>
  </si>
  <si>
    <t xml:space="preserve">PA_CORE1s</t>
  </si>
  <si>
    <t xml:space="preserve">heptosyltransferase I</t>
  </si>
  <si>
    <t xml:space="preserve">PA_KDO2lipidA + adphep-L,D -&gt; PA_core1_lipidA + adp</t>
  </si>
  <si>
    <t xml:space="preserve">PA5011</t>
  </si>
  <si>
    <t xml:space="preserve">WaaC</t>
  </si>
  <si>
    <t xml:space="preserve">ref and pseudomonas.com annotation</t>
  </si>
  <si>
    <t xml:space="preserve">PA_CORE2s</t>
  </si>
  <si>
    <t xml:space="preserve">heptosyltransferase II</t>
  </si>
  <si>
    <t xml:space="preserve">PA_core1_lipidA + adphep-L,D -&gt; PA_core2_lipidA + adp</t>
  </si>
  <si>
    <t xml:space="preserve">PA5012</t>
  </si>
  <si>
    <t xml:space="preserve">WaaF</t>
  </si>
  <si>
    <t xml:space="preserve">PA_CORE3s</t>
  </si>
  <si>
    <t xml:space="preserve">alpha 1,3-glucosyltransferase</t>
  </si>
  <si>
    <t xml:space="preserve">PA_core2_lipidA + udpgal -&gt; PA_core3_lipidA + udp</t>
  </si>
  <si>
    <t xml:space="preserve">PA5010</t>
  </si>
  <si>
    <t xml:space="preserve">WaaG</t>
  </si>
  <si>
    <t xml:space="preserve">refs and pseudomonas.com annotation</t>
  </si>
  <si>
    <t xml:space="preserve">16,17</t>
  </si>
  <si>
    <t xml:space="preserve">PA_CORE4s</t>
  </si>
  <si>
    <t xml:space="preserve">PA_core3_lipidA + 3 udpg -&gt; PA_core4_lipidA + 3 udp</t>
  </si>
  <si>
    <t xml:space="preserve">PA_CORE5s</t>
  </si>
  <si>
    <t xml:space="preserve">L-rhamnotransferase</t>
  </si>
  <si>
    <t xml:space="preserve">PA_core4_lipidA + 2 dtdp6dm -&gt; PA_core5_lipidA + 2 dtdp</t>
  </si>
  <si>
    <t xml:space="preserve">PA_CORE6s</t>
  </si>
  <si>
    <t xml:space="preserve">b-D-glucosyltransferase</t>
  </si>
  <si>
    <t xml:space="preserve">PA_core5_lipidA + udpg -&gt; PA_core6_lipidA + udp</t>
  </si>
  <si>
    <t xml:space="preserve">PA_CORE7s</t>
  </si>
  <si>
    <t xml:space="preserve">Pseudomonas aeruginosa LPS lumped 2,4,and 6 heptokinases</t>
  </si>
  <si>
    <t xml:space="preserve">PA_core6_lipidA + 3 atp -&gt; PA_core7_lipidA + 3 adp + 3 h</t>
  </si>
  <si>
    <t xml:space="preserve">PA5009, PA5008</t>
  </si>
  <si>
    <t xml:space="preserve">WaaP+WapP</t>
  </si>
  <si>
    <t xml:space="preserve">refs and pseudomonas.com annotation. The two kinases WaaP and WapP phosphorylate the 1st heptose sugar on the LPS core at positions 4 and 2, respectively. Unknown enzyme for 3rd phosphorylation, on the 6th position of the same heptose.</t>
  </si>
  <si>
    <t xml:space="preserve">PA_COREs</t>
  </si>
  <si>
    <t xml:space="preserve">Pseudomonas aeruginosa LPS lumped L-ala and CONH2 addition reaction</t>
  </si>
  <si>
    <t xml:space="preserve">PA_core7_lipidA + ala-L + cbp -&gt; PA_core_lipidA + h2o + pi</t>
  </si>
  <si>
    <t xml:space="preserve">refs and pseudomonas.com annotation. Mechanism and substrates unknown, assumed that carbamoyl phosphate donates carbamoyl group. This is a lumped reaction incorporating addition of L-Ala to position 2 of GalN in LPS and carbamoyl group added to position 6 on 2nd heptose.</t>
  </si>
  <si>
    <t xml:space="preserve">PA_LIPDA</t>
  </si>
  <si>
    <t xml:space="preserve">Pseudomonas Lipid A Reaction</t>
  </si>
  <si>
    <t xml:space="preserve">2hddACP + PA_lipidApre + ddcaACP -&gt; 2 ACP + PA_lipidA</t>
  </si>
  <si>
    <t xml:space="preserve">PA3242, PA0011</t>
  </si>
  <si>
    <t xml:space="preserve">HtrB2, HtrB</t>
  </si>
  <si>
    <t xml:space="preserve">This reaction has been replaced by PA_LIPDA_2, but it is left in the system because in P. aeruginosa, sometimes hydroxy groups are on the lauroyl groups added and sometimes not. To allow anaerobic function, the default reaction is the other one, but this one is still valid although elementally unbalanced in the model, since it uptakes O2 but outputs the non hydroxylated version of lipid A precursor. This problem was elucidated by gap analysis under anaerobic conditions.</t>
  </si>
  <si>
    <t xml:space="preserve">37,38,39,40</t>
  </si>
  <si>
    <t xml:space="preserve">PA_LIPDA_2</t>
  </si>
  <si>
    <t xml:space="preserve">Pseudomonas lipid A reaction 2</t>
  </si>
  <si>
    <t xml:space="preserve">PA_lipidApre + 2 ddcaACP -&gt; 2 ACP + PA_lipidA</t>
  </si>
  <si>
    <t xml:space="preserve">PA3242</t>
  </si>
  <si>
    <t xml:space="preserve">HtrB2</t>
  </si>
  <si>
    <t xml:space="preserve">This reaction involves the construction of LPS lipid A without hydroxy groups on the acyl chains that decorate acyl chains attached to the N-acetyl-glucosamines. This reaction is necessary for growth in anaerobic environments, despite the hydroxy groups being common in PA LPS.</t>
  </si>
  <si>
    <t xml:space="preserve">PA_LPADSS</t>
  </si>
  <si>
    <t xml:space="preserve">pseudomonas Lipid A disaccaride synthase</t>
  </si>
  <si>
    <t xml:space="preserve">PA_lipidX + PA_u23ga -&gt; PA_lipidAds + h + udp</t>
  </si>
  <si>
    <t xml:space="preserve">PA3643</t>
  </si>
  <si>
    <t xml:space="preserve">LpxB</t>
  </si>
  <si>
    <t xml:space="preserve">2.4.1.182</t>
  </si>
  <si>
    <t xml:space="preserve">PA_LPS_Aabc</t>
  </si>
  <si>
    <t xml:space="preserve">A-band LPS efflux transporter via ABC system</t>
  </si>
  <si>
    <t xml:space="preserve">PA_LPS_A + atp + h2o -&gt; PA_LPS_A_e + adp + h + pi</t>
  </si>
  <si>
    <t xml:space="preserve">PA5451, PA5450</t>
  </si>
  <si>
    <t xml:space="preserve">Wzm+Wzt</t>
  </si>
  <si>
    <t xml:space="preserve">3.A.1</t>
  </si>
  <si>
    <t xml:space="preserve">from annotation and reaction from TC database. </t>
  </si>
  <si>
    <t xml:space="preserve">PA_LPS_As</t>
  </si>
  <si>
    <t xml:space="preserve">Pseudomonas aeruginosa LPS A-band synthesis</t>
  </si>
  <si>
    <t xml:space="preserve">PA_core_lipidA + rha4glcnacppund -&gt; PA_LPS_A + udcpdp</t>
  </si>
  <si>
    <t xml:space="preserve">This process requires some ABC transport proteins, since O-antigen is synthesized internally and then shuttled out to the periplasm for assembly with the lipidA-core. I assumed that undecaprenol diphosphate comes off in the process.</t>
  </si>
  <si>
    <t xml:space="preserve">9,16,17</t>
  </si>
  <si>
    <t xml:space="preserve">PA_LPS_Bs</t>
  </si>
  <si>
    <t xml:space="preserve">Pseudomonas aeruginosa LPS B band synthesis</t>
  </si>
  <si>
    <t xml:space="preserve">PA_core_lipidA + udcppfmm -&gt; PA_LPS_B + udcpdp</t>
  </si>
  <si>
    <t xml:space="preserve">PA3154, PA3160, PA3153</t>
  </si>
  <si>
    <t xml:space="preserve">Wzy+Wzz+Wzx</t>
  </si>
  <si>
    <t xml:space="preserve">pathway may need to be revised. Assumed that these are all necessary for this set of steps.</t>
  </si>
  <si>
    <t xml:space="preserve">PA_MOAT</t>
  </si>
  <si>
    <t xml:space="preserve">3-deoxy-D-manno-octulosonic acid transferase</t>
  </si>
  <si>
    <t xml:space="preserve">PA_lipidA + ckdo -&gt; PA_KDOlipidA + cmp + h</t>
  </si>
  <si>
    <t xml:space="preserve">PA4988</t>
  </si>
  <si>
    <t xml:space="preserve">KdtA</t>
  </si>
  <si>
    <t xml:space="preserve">PA_MOAT2</t>
  </si>
  <si>
    <t xml:space="preserve">PA_KDOlipidA + ckdo -&gt; PA_KDO2lipidA + cmp + h</t>
  </si>
  <si>
    <t xml:space="preserve">PA_TDSK</t>
  </si>
  <si>
    <t xml:space="preserve">Pseudomonas Tetraacyldisaccharide 4'kinase</t>
  </si>
  <si>
    <t xml:space="preserve">PA_lipidAds + atp -&gt; PA_lipidApre + adp + h</t>
  </si>
  <si>
    <t xml:space="preserve">PA2981</t>
  </si>
  <si>
    <t xml:space="preserve">LpxK</t>
  </si>
  <si>
    <t xml:space="preserve">2.7.1.130</t>
  </si>
  <si>
    <t xml:space="preserve">PA_U23GAAT</t>
  </si>
  <si>
    <t xml:space="preserve">Pseudomonas UDP-3-O-acylglucosamine acyltransferase</t>
  </si>
  <si>
    <t xml:space="preserve">3hddACP + PA_u3hga -&gt; ACP + PA_u23ga + h</t>
  </si>
  <si>
    <t xml:space="preserve">PA3646</t>
  </si>
  <si>
    <t xml:space="preserve">LpxD</t>
  </si>
  <si>
    <t xml:space="preserve">PA_UACAT</t>
  </si>
  <si>
    <t xml:space="preserve">acyl-[acyl-carrier-protein]-UDP-N-acetylglucosamine O-acyltransferase</t>
  </si>
  <si>
    <t xml:space="preserve">3hdeACP + uacgam -&gt; ACP + PA_u3aga</t>
  </si>
  <si>
    <t xml:space="preserve">PA3644</t>
  </si>
  <si>
    <t xml:space="preserve">LpxA</t>
  </si>
  <si>
    <t xml:space="preserve">2.3.1.129</t>
  </si>
  <si>
    <t xml:space="preserve">PA_UHGADA</t>
  </si>
  <si>
    <t xml:space="preserve">UDP-3-0-acyl N-acetylglucosamine deacetylase</t>
  </si>
  <si>
    <t xml:space="preserve">PA_u3aga + h2o -&gt; PA_u3hga + ac</t>
  </si>
  <si>
    <t xml:space="preserve">PA4406</t>
  </si>
  <si>
    <t xml:space="preserve">LpxC</t>
  </si>
  <si>
    <t xml:space="preserve">PA_USHD</t>
  </si>
  <si>
    <t xml:space="preserve">UDP-sugar hydrolase</t>
  </si>
  <si>
    <t xml:space="preserve">PA_u23ga + h2o -&gt; PA_lipidX + 2 h + ump</t>
  </si>
  <si>
    <t xml:space="preserve">Unk 33</t>
  </si>
  <si>
    <t xml:space="preserve">PANTS</t>
  </si>
  <si>
    <t xml:space="preserve">pantothenate synthase</t>
  </si>
  <si>
    <t xml:space="preserve">ala-B + atp + pant-R -&gt; amp + h + pnto-R + ppi</t>
  </si>
  <si>
    <t xml:space="preserve">PA4730</t>
  </si>
  <si>
    <t xml:space="preserve">PanC</t>
  </si>
  <si>
    <t xml:space="preserve">6.3.2.1</t>
  </si>
  <si>
    <t xml:space="preserve">PAPPT3</t>
  </si>
  <si>
    <t xml:space="preserve">phospho-N-acetylmuramoyl-pentapeptide-transferase meso-2,6-diaminopimelate</t>
  </si>
  <si>
    <t xml:space="preserve">udcpp + ugmda -&gt; uagmda + ump</t>
  </si>
  <si>
    <t xml:space="preserve">PA4415</t>
  </si>
  <si>
    <t xml:space="preserve">MraY</t>
  </si>
  <si>
    <t xml:space="preserve">2.7.8.13</t>
  </si>
  <si>
    <t xml:space="preserve">PAPSR</t>
  </si>
  <si>
    <t xml:space="preserve">phosphoadenylyl-sulfate reductase thioredoxin</t>
  </si>
  <si>
    <t xml:space="preserve">paps + trdrd -&gt; 2 h + pap + so3 + trdox</t>
  </si>
  <si>
    <t xml:space="preserve">PA1756</t>
  </si>
  <si>
    <t xml:space="preserve">CysH</t>
  </si>
  <si>
    <t xml:space="preserve">PASR</t>
  </si>
  <si>
    <t xml:space="preserve">Phosphoadenylyl-sulfate reductase thioredoxin.</t>
  </si>
  <si>
    <t xml:space="preserve">paps + trdrd &lt;=&gt; 2 h + pap + so3 + trdox</t>
  </si>
  <si>
    <t xml:space="preserve">1.8.4.8</t>
  </si>
  <si>
    <t xml:space="preserve">ID'd by EC# in annotation. Equation from expasy. Not sure of direction</t>
  </si>
  <si>
    <t xml:space="preserve">PC</t>
  </si>
  <si>
    <t xml:space="preserve">pyruvate carboxylase</t>
  </si>
  <si>
    <t xml:space="preserve">atp + hco3 + pyr -&gt; adp + h + oaa + pi</t>
  </si>
  <si>
    <t xml:space="preserve">PA1400</t>
  </si>
  <si>
    <t xml:space="preserve">PycA</t>
  </si>
  <si>
    <t xml:space="preserve">6.4.1.1</t>
  </si>
  <si>
    <t xml:space="preserve">from literature</t>
  </si>
  <si>
    <t xml:space="preserve">1,2</t>
  </si>
  <si>
    <t xml:space="preserve">PC11M</t>
  </si>
  <si>
    <t xml:space="preserve">precorrin-4 C11-methyltransferase</t>
  </si>
  <si>
    <t xml:space="preserve">amet + pre4 -&gt; ahcys + h + pre5</t>
  </si>
  <si>
    <t xml:space="preserve">PA2948</t>
  </si>
  <si>
    <t xml:space="preserve">CobM</t>
  </si>
  <si>
    <t xml:space="preserve">2.1.1.133</t>
  </si>
  <si>
    <t xml:space="preserve">PC17M</t>
  </si>
  <si>
    <t xml:space="preserve">precorrin-3B C17-methyltransferase</t>
  </si>
  <si>
    <t xml:space="preserve">amet + pre3b -&gt; ahcys + 3 h + pre4</t>
  </si>
  <si>
    <t xml:space="preserve">PA2903</t>
  </si>
  <si>
    <t xml:space="preserve">CobJ</t>
  </si>
  <si>
    <t xml:space="preserve">2.1.1.131</t>
  </si>
  <si>
    <t xml:space="preserve">PC20M</t>
  </si>
  <si>
    <t xml:space="preserve">precorrin-2 C20-methyltransferase</t>
  </si>
  <si>
    <t xml:space="preserve">amet + shcl -&gt; ahcys + h + pre3a</t>
  </si>
  <si>
    <t xml:space="preserve">PA2904</t>
  </si>
  <si>
    <t xml:space="preserve">CobI</t>
  </si>
  <si>
    <t xml:space="preserve">2.1.1.130</t>
  </si>
  <si>
    <t xml:space="preserve">PC6AR</t>
  </si>
  <si>
    <t xml:space="preserve">precorrin-6A reductase</t>
  </si>
  <si>
    <t xml:space="preserve">h + nadph + pre6a -&gt; nadp + pre6b</t>
  </si>
  <si>
    <t xml:space="preserve">PA2909</t>
  </si>
  <si>
    <t xml:space="preserve">CbiJ</t>
  </si>
  <si>
    <t xml:space="preserve">1.3.1.54</t>
  </si>
  <si>
    <t xml:space="preserve">ID'd by EC# in annotation. Hypothetical based on 55% homology</t>
  </si>
  <si>
    <t xml:space="preserve">PC6YM</t>
  </si>
  <si>
    <t xml:space="preserve">precorrin-6Y C5,15-methyltransferase decarboxylating</t>
  </si>
  <si>
    <t xml:space="preserve">2 amet + pre6b -&gt; 2 ahcys + co2 + 2 h + pre8</t>
  </si>
  <si>
    <t xml:space="preserve">PA2907</t>
  </si>
  <si>
    <t xml:space="preserve">CobL</t>
  </si>
  <si>
    <t xml:space="preserve">2.1.1.132</t>
  </si>
  <si>
    <t xml:space="preserve">PC8XM</t>
  </si>
  <si>
    <t xml:space="preserve">precorrin-8X methylmutase</t>
  </si>
  <si>
    <t xml:space="preserve">h + pre8 -&gt; hgbyr</t>
  </si>
  <si>
    <t xml:space="preserve">PA2905</t>
  </si>
  <si>
    <t xml:space="preserve">CobH</t>
  </si>
  <si>
    <t xml:space="preserve">5.4.1.2</t>
  </si>
  <si>
    <t xml:space="preserve">PCAB</t>
  </si>
  <si>
    <t xml:space="preserve">3-carboxy-cis,cis-muconate cycloisomerase</t>
  </si>
  <si>
    <t xml:space="preserve">3cmuc + h &lt;=&gt; 2c25dho</t>
  </si>
  <si>
    <t xml:space="preserve">PA0230</t>
  </si>
  <si>
    <t xml:space="preserve">PcaB</t>
  </si>
  <si>
    <t xml:space="preserve">5.5.1.2</t>
  </si>
  <si>
    <t xml:space="preserve">PCAC</t>
  </si>
  <si>
    <t xml:space="preserve">4-carboxymuconolactone decarboxylase</t>
  </si>
  <si>
    <t xml:space="preserve">2c25dho + h &lt;=&gt; 5odhf2a + co2</t>
  </si>
  <si>
    <t xml:space="preserve">PA0232, PA4486</t>
  </si>
  <si>
    <t xml:space="preserve">PcaC, PacC_h</t>
  </si>
  <si>
    <t xml:space="preserve">4.1.1.44</t>
  </si>
  <si>
    <t xml:space="preserve">PCAD</t>
  </si>
  <si>
    <t xml:space="preserve">3-oxoadipate enol-lactonase</t>
  </si>
  <si>
    <t xml:space="preserve">5odhf2a + h2o &lt;=&gt; 3oxadp + h</t>
  </si>
  <si>
    <t xml:space="preserve">PA0231</t>
  </si>
  <si>
    <t xml:space="preserve">PcaD</t>
  </si>
  <si>
    <t xml:space="preserve">3.1.1.24</t>
  </si>
  <si>
    <t xml:space="preserve">PCAHG</t>
  </si>
  <si>
    <t xml:space="preserve">Protocatechuate 3,4-dioxygenase</t>
  </si>
  <si>
    <t xml:space="preserve">34dhbz + o2 -&gt; 3cmuc + 2 h</t>
  </si>
  <si>
    <t xml:space="preserve">PA0154, PA0153</t>
  </si>
  <si>
    <t xml:space="preserve">PcaG+PcaH</t>
  </si>
  <si>
    <t xml:space="preserve">1.13.11.3</t>
  </si>
  <si>
    <t xml:space="preserve">ID'd by EC# in annotation, alpha and beta subunits</t>
  </si>
  <si>
    <t xml:space="preserve">PCAIJ</t>
  </si>
  <si>
    <t xml:space="preserve">3-oxoadipate CoA-transferase</t>
  </si>
  <si>
    <t xml:space="preserve">3oxadp + succoa &lt;=&gt; oxadpcoa + succ</t>
  </si>
  <si>
    <t xml:space="preserve">PA1999, PA2000</t>
  </si>
  <si>
    <t xml:space="preserve">PcaI+PcaJ</t>
  </si>
  <si>
    <t xml:space="preserve">2.8.3.6</t>
  </si>
  <si>
    <t xml:space="preserve">PCAs</t>
  </si>
  <si>
    <t xml:space="preserve">phenazine-1-carboxylic acid synthesis, step 3</t>
  </si>
  <si>
    <t xml:space="preserve">2 dhha -&gt; co2 + 4 h + 2 h2o + pca</t>
  </si>
  <si>
    <t xml:space="preserve">PA1901, PA1900, PA1904, PA1899, PA1905, PA4210, PA4212, PA4216, PA4211, PA4215</t>
  </si>
  <si>
    <t xml:space="preserve">PhzC2+PhzB2+PhzF2+PhzA2+PhzG2, PhzA1+PhzC1+PhzG1+PhzB1+PhzF1</t>
  </si>
  <si>
    <t xml:space="preserve">this represents a lumped reaction with several reaction steps, some pretty well defined and some poorly characterized</t>
  </si>
  <si>
    <t xml:space="preserve">PDH</t>
  </si>
  <si>
    <t xml:space="preserve">pyruvate dehydrogenase</t>
  </si>
  <si>
    <t xml:space="preserve">coa + nad + pyr -&gt; accoa + co2 + nadh</t>
  </si>
  <si>
    <t xml:space="preserve">PA5016, PA3416, PA3417, PA4829, PA5015</t>
  </si>
  <si>
    <t xml:space="preserve">AceF+PdhB_p+PdhA_p+Lpd3+AceE</t>
  </si>
  <si>
    <t xml:space="preserve">1.2.1.51</t>
  </si>
  <si>
    <t xml:space="preserve">add PA5015, aceE as subunit</t>
  </si>
  <si>
    <t xml:space="preserve">PDHe3c</t>
  </si>
  <si>
    <t xml:space="preserve">pyruvate dehydrogenase dihydrolipoamide dehydrogenase</t>
  </si>
  <si>
    <t xml:space="preserve">dhlam + nad -&gt; h + lpam + nadh</t>
  </si>
  <si>
    <t xml:space="preserve">PA1587</t>
  </si>
  <si>
    <t xml:space="preserve">LpdG</t>
  </si>
  <si>
    <t xml:space="preserve">1.8.1.4</t>
  </si>
  <si>
    <t xml:space="preserve">PDX5PO</t>
  </si>
  <si>
    <t xml:space="preserve">pyridoxine 5'-phosphate oxidase</t>
  </si>
  <si>
    <t xml:space="preserve">o2 + pdx5p &lt;=&gt; h + h2o2 + pydx5p</t>
  </si>
  <si>
    <t xml:space="preserve">PA1049</t>
  </si>
  <si>
    <t xml:space="preserve">PdxH</t>
  </si>
  <si>
    <t xml:space="preserve">1.4.3.5</t>
  </si>
  <si>
    <t xml:space="preserve">PDXPP</t>
  </si>
  <si>
    <t xml:space="preserve">Pyridoxine 5-phosphate phosphatase</t>
  </si>
  <si>
    <t xml:space="preserve">h2o + pdx5p -&gt; pi + pydxn</t>
  </si>
  <si>
    <t xml:space="preserve">3.1.3.1 enzymes can do this rxn according to KEGG</t>
  </si>
  <si>
    <t xml:space="preserve">PEPDabc</t>
  </si>
  <si>
    <t xml:space="preserve">peptide transport in via ABC transport</t>
  </si>
  <si>
    <t xml:space="preserve">atp + h2o + pepd_e -&gt; adp + h + pepd + pi</t>
  </si>
  <si>
    <t xml:space="preserve">PA1807+PA1809+PA1808+PA1810</t>
  </si>
  <si>
    <t xml:space="preserve">OppABCD</t>
  </si>
  <si>
    <t xml:space="preserve">Created from ABC transporters in KEGG, may need to be more proteins associated with this reaction since it is an ABC transporter.</t>
  </si>
  <si>
    <t xml:space="preserve">PERD</t>
  </si>
  <si>
    <t xml:space="preserve">Erythronate 4-phosphate 4per dehydrogenase</t>
  </si>
  <si>
    <t xml:space="preserve">4per + nad &lt;=&gt; h + nadh + ohpb</t>
  </si>
  <si>
    <t xml:space="preserve">PA1375</t>
  </si>
  <si>
    <t xml:space="preserve">PdxB</t>
  </si>
  <si>
    <t xml:space="preserve">PFK_2</t>
  </si>
  <si>
    <t xml:space="preserve">Phosphofructokinase</t>
  </si>
  <si>
    <t xml:space="preserve">atp + tag6p-D -&gt; adp + h + tagdp-D</t>
  </si>
  <si>
    <t xml:space="preserve">2.7.1.11</t>
  </si>
  <si>
    <t xml:space="preserve">PGAMT</t>
  </si>
  <si>
    <t xml:space="preserve">phosphoglucosamine mutase</t>
  </si>
  <si>
    <t xml:space="preserve">gam1p &lt;=&gt; gam6p</t>
  </si>
  <si>
    <t xml:space="preserve">PA4749</t>
  </si>
  <si>
    <t xml:space="preserve">GlmM</t>
  </si>
  <si>
    <t xml:space="preserve">5.4.2.10</t>
  </si>
  <si>
    <t xml:space="preserve">PGC2Di</t>
  </si>
  <si>
    <t xml:space="preserve">Phosphogluconate 2-dehydrogenase</t>
  </si>
  <si>
    <t xml:space="preserve">6p2dglcn + h + nadph -&gt; 6pgc + nadp</t>
  </si>
  <si>
    <t xml:space="preserve">PA2263</t>
  </si>
  <si>
    <t xml:space="preserve">KguD</t>
  </si>
  <si>
    <t xml:space="preserve">1.1.1.43</t>
  </si>
  <si>
    <t xml:space="preserve">PGCD</t>
  </si>
  <si>
    <t xml:space="preserve">phosphoglycerate dehydrogenase</t>
  </si>
  <si>
    <t xml:space="preserve">3pg + nad -&gt; 3php + h + nadh</t>
  </si>
  <si>
    <t xml:space="preserve">PA0316</t>
  </si>
  <si>
    <t xml:space="preserve">SerA</t>
  </si>
  <si>
    <t xml:space="preserve">1.1.1.95</t>
  </si>
  <si>
    <t xml:space="preserve">PGDH</t>
  </si>
  <si>
    <t xml:space="preserve">phosphogluconate dehydrogenase</t>
  </si>
  <si>
    <t xml:space="preserve">6pgc + nadp -&gt; co2 + nadph + ru5p-D</t>
  </si>
  <si>
    <t xml:space="preserve">PA0743</t>
  </si>
  <si>
    <t xml:space="preserve">MmsB_h</t>
  </si>
  <si>
    <t xml:space="preserve">1.1.1.44</t>
  </si>
  <si>
    <t xml:space="preserve">PGDHY</t>
  </si>
  <si>
    <t xml:space="preserve">phosphogluconate dehydratase</t>
  </si>
  <si>
    <t xml:space="preserve">6pgc -&gt; 2ddg6p + h2o</t>
  </si>
  <si>
    <t xml:space="preserve">PA3194</t>
  </si>
  <si>
    <t xml:space="preserve">Edd</t>
  </si>
  <si>
    <t xml:space="preserve">4.2.1.12</t>
  </si>
  <si>
    <t xml:space="preserve">PGI</t>
  </si>
  <si>
    <t xml:space="preserve">glucose-6-phosphate isomerase</t>
  </si>
  <si>
    <t xml:space="preserve">g6p &lt;=&gt; f6p</t>
  </si>
  <si>
    <t xml:space="preserve">there should also be a pathway from the glucose transporter to g6p</t>
  </si>
  <si>
    <t xml:space="preserve">PGK</t>
  </si>
  <si>
    <t xml:space="preserve">phosphoglycerate kinase</t>
  </si>
  <si>
    <t xml:space="preserve">13dpg + adp &lt;=&gt; 3pg + atp</t>
  </si>
  <si>
    <t xml:space="preserve">PA0552</t>
  </si>
  <si>
    <t xml:space="preserve">Pgk</t>
  </si>
  <si>
    <t xml:space="preserve">2.7.2.3</t>
  </si>
  <si>
    <t xml:space="preserve">PGL</t>
  </si>
  <si>
    <t xml:space="preserve">6-phosphogluconolactonase</t>
  </si>
  <si>
    <t xml:space="preserve">6pgl + h2o -&gt; 6pgc + h</t>
  </si>
  <si>
    <t xml:space="preserve">PA3182</t>
  </si>
  <si>
    <t xml:space="preserve">Pgl</t>
  </si>
  <si>
    <t xml:space="preserve">3.1.1.31</t>
  </si>
  <si>
    <t xml:space="preserve">this step is omitted in Wolff et al.</t>
  </si>
  <si>
    <t xml:space="preserve">PGLYCP</t>
  </si>
  <si>
    <t xml:space="preserve">phosphoglycolate phosphatase</t>
  </si>
  <si>
    <t xml:space="preserve">2pglyc + h2o -&gt; glyclt + pi</t>
  </si>
  <si>
    <t xml:space="preserve">PA0608, PA3941, PA3172</t>
  </si>
  <si>
    <t xml:space="preserve">Gph, Gph_h2, Gph_h</t>
  </si>
  <si>
    <t xml:space="preserve">3.1.3.18</t>
  </si>
  <si>
    <t xml:space="preserve">PGM</t>
  </si>
  <si>
    <t xml:space="preserve">phosphoglycerate mutase</t>
  </si>
  <si>
    <t xml:space="preserve">3pg &lt;=&gt; 2pg</t>
  </si>
  <si>
    <t xml:space="preserve">PA5131</t>
  </si>
  <si>
    <t xml:space="preserve">Pgm</t>
  </si>
  <si>
    <t xml:space="preserve">5.4.2.1</t>
  </si>
  <si>
    <t xml:space="preserve">PGMT</t>
  </si>
  <si>
    <t xml:space="preserve">phosphoglucomutase</t>
  </si>
  <si>
    <t xml:space="preserve">g1p &lt;=&gt; g6p</t>
  </si>
  <si>
    <t xml:space="preserve">PA5322, PA5131</t>
  </si>
  <si>
    <t xml:space="preserve">AlgC, Pgm</t>
  </si>
  <si>
    <t xml:space="preserve">5.4.2.2</t>
  </si>
  <si>
    <t xml:space="preserve">AlgC runs rxn too</t>
  </si>
  <si>
    <t xml:space="preserve">PGPPH_PA</t>
  </si>
  <si>
    <t xml:space="preserve">Phosphatidylglycerophosphate phosphohydrolase</t>
  </si>
  <si>
    <t xml:space="preserve">h2o + 0.02 pglyp_PA &lt;=&gt; 0.02 pg_PA + pi</t>
  </si>
  <si>
    <t xml:space="preserve">PA4050</t>
  </si>
  <si>
    <t xml:space="preserve">PgpA</t>
  </si>
  <si>
    <t xml:space="preserve">3.1.3.27</t>
  </si>
  <si>
    <t xml:space="preserve">PHAC</t>
  </si>
  <si>
    <t xml:space="preserve">poly3-hydroxyalkanoic acid synthase</t>
  </si>
  <si>
    <t xml:space="preserve">2 3hdccoa -&gt; 2bhdccoa + coa</t>
  </si>
  <si>
    <t xml:space="preserve">PA5058, PA5056</t>
  </si>
  <si>
    <t xml:space="preserve">PhaC2, PhaC1</t>
  </si>
  <si>
    <t xml:space="preserve">not sure if this should be + or or; other rhamnolipids of C10-C18 are also made, but C10 predominates</t>
  </si>
  <si>
    <t xml:space="preserve">PHCYTr_PA</t>
  </si>
  <si>
    <t xml:space="preserve">phosphatidate cytidylyltransferase reversible</t>
  </si>
  <si>
    <t xml:space="preserve">0.02 12dag3p_PA + ctp + h &lt;=&gt; 0.02 cdpdag_PA + ppi</t>
  </si>
  <si>
    <t xml:space="preserve">PA3651</t>
  </si>
  <si>
    <t xml:space="preserve">CdsA</t>
  </si>
  <si>
    <t xml:space="preserve">2.7.7.41</t>
  </si>
  <si>
    <t xml:space="preserve">PHE1Cs</t>
  </si>
  <si>
    <t xml:space="preserve">phenazine-1-carboxamide synthetase</t>
  </si>
  <si>
    <t xml:space="preserve">atp + gln-L + h2o + pca -&gt; amp + glu-L + 2 h + phe1c + ppi</t>
  </si>
  <si>
    <t xml:space="preserve">PA0051</t>
  </si>
  <si>
    <t xml:space="preserve">PhzH</t>
  </si>
  <si>
    <t xml:space="preserve">PHE4MOi3</t>
  </si>
  <si>
    <t xml:space="preserve">phenylalanine 4-monooxygenase</t>
  </si>
  <si>
    <t xml:space="preserve">o2 + phe-L + thbpt -&gt; 4hthb + tyr-L</t>
  </si>
  <si>
    <t xml:space="preserve">PA0872</t>
  </si>
  <si>
    <t xml:space="preserve">PhhA</t>
  </si>
  <si>
    <t xml:space="preserve">1.14.16.1</t>
  </si>
  <si>
    <t xml:space="preserve">correction of unbalanced rxn</t>
  </si>
  <si>
    <t xml:space="preserve">PHEt6</t>
  </si>
  <si>
    <t xml:space="preserve">L-phenylalanine transport in/out via proton symport</t>
  </si>
  <si>
    <t xml:space="preserve">h_e + phe-L_e &lt;=&gt; h + phe-L</t>
  </si>
  <si>
    <t xml:space="preserve">Unk 34</t>
  </si>
  <si>
    <t xml:space="preserve">already added the irreversible form</t>
  </si>
  <si>
    <t xml:space="preserve">PHEt6i</t>
  </si>
  <si>
    <t xml:space="preserve">h_e + phe-L_e -&gt; h + phe-L</t>
  </si>
  <si>
    <t xml:space="preserve">PA3000, PA0866</t>
  </si>
  <si>
    <t xml:space="preserve">AroP1, AroP2</t>
  </si>
  <si>
    <t xml:space="preserve">ref gives biochemical evidence, genes from annotation and TC database</t>
  </si>
  <si>
    <t xml:space="preserve">PHETA1</t>
  </si>
  <si>
    <t xml:space="preserve">phenylalanine transaminase</t>
  </si>
  <si>
    <t xml:space="preserve">akg + phe-L &lt;=&gt; glu-L + phpyr</t>
  </si>
  <si>
    <t xml:space="preserve">PA0870, PA3139</t>
  </si>
  <si>
    <t xml:space="preserve">PhhC, TyrB-p</t>
  </si>
  <si>
    <t xml:space="preserve">2.6.1.58</t>
  </si>
  <si>
    <t xml:space="preserve">PHETRS</t>
  </si>
  <si>
    <t xml:space="preserve">Phenylalanyl-tRNA synthetase</t>
  </si>
  <si>
    <t xml:space="preserve">atp + phe-L + trnaphe -&gt; amp + phetrna + ppi</t>
  </si>
  <si>
    <t xml:space="preserve">PA2740, PA2739</t>
  </si>
  <si>
    <t xml:space="preserve">PheS+PheT</t>
  </si>
  <si>
    <t xml:space="preserve">6.1.1.20</t>
  </si>
  <si>
    <t xml:space="preserve">PIabc</t>
  </si>
  <si>
    <t xml:space="preserve">phosphate transport via ABC system</t>
  </si>
  <si>
    <t xml:space="preserve">atp + h2o + pi_e -&gt; adp + h + 2 pi</t>
  </si>
  <si>
    <t xml:space="preserve">PA5367, PA5368, PA5369, PA5366</t>
  </si>
  <si>
    <t xml:space="preserve">PstA+PstC+PstS+PstB</t>
  </si>
  <si>
    <t xml:space="preserve">3.A.1.7</t>
  </si>
  <si>
    <t xml:space="preserve">PIt6</t>
  </si>
  <si>
    <t xml:space="preserve">phosphate transport in/out via proton symporter</t>
  </si>
  <si>
    <t xml:space="preserve">h_e + pi_e &lt;=&gt; h + pi</t>
  </si>
  <si>
    <t xml:space="preserve">PA0450, PA5207, PA4292</t>
  </si>
  <si>
    <t xml:space="preserve">PitA_h</t>
  </si>
  <si>
    <t xml:space="preserve">2.A.20</t>
  </si>
  <si>
    <t xml:space="preserve">ref mechanism for pitA. All genes show strong &gt;60% homology to low-affinity phosphate transporter PitA [Escherichia coli].</t>
  </si>
  <si>
    <t xml:space="preserve">PMANM</t>
  </si>
  <si>
    <t xml:space="preserve">phosphomannomutase</t>
  </si>
  <si>
    <t xml:space="preserve">man1p &lt;=&gt; man6p</t>
  </si>
  <si>
    <t xml:space="preserve">PA5322</t>
  </si>
  <si>
    <t xml:space="preserve">AlgC</t>
  </si>
  <si>
    <t xml:space="preserve">5.4.2.8</t>
  </si>
  <si>
    <t xml:space="preserve">PMDPHT</t>
  </si>
  <si>
    <t xml:space="preserve">pyrimidine phosphatase</t>
  </si>
  <si>
    <t xml:space="preserve">5aprbu + h2o -&gt; 4r5au + pi</t>
  </si>
  <si>
    <t xml:space="preserve">PA1376</t>
  </si>
  <si>
    <t xml:space="preserve">AceK</t>
  </si>
  <si>
    <t xml:space="preserve">unsure of validity</t>
  </si>
  <si>
    <t xml:space="preserve">PMPK</t>
  </si>
  <si>
    <t xml:space="preserve">phosphomethylpyrimidine kinase</t>
  </si>
  <si>
    <t xml:space="preserve">4ampm + atp -&gt; 2mahmp + adp</t>
  </si>
  <si>
    <t xml:space="preserve">2.7.4.7</t>
  </si>
  <si>
    <t xml:space="preserve">PNS1</t>
  </si>
  <si>
    <t xml:space="preserve">purine nucleosidase adenosine</t>
  </si>
  <si>
    <t xml:space="preserve">adn + h2o -&gt; ade + rib-D</t>
  </si>
  <si>
    <t xml:space="preserve">PA0143</t>
  </si>
  <si>
    <t xml:space="preserve">Nuh</t>
  </si>
  <si>
    <t xml:space="preserve">3.2.2.1</t>
  </si>
  <si>
    <t xml:space="preserve">specific function outlined in reference. 'Nonspecific ribonucleoside hydrolase' annotation ID with class I confidence implies that there are more reactions catalyzed by this enzyme.</t>
  </si>
  <si>
    <t xml:space="preserve">PNS3</t>
  </si>
  <si>
    <t xml:space="preserve">purine nucleosidase inosine</t>
  </si>
  <si>
    <t xml:space="preserve">h2o + ins -&gt; hxan + rib-D</t>
  </si>
  <si>
    <t xml:space="preserve">PNTK</t>
  </si>
  <si>
    <t xml:space="preserve">pantothenate kinase</t>
  </si>
  <si>
    <t xml:space="preserve">atp + pnto-R -&gt; 4ppan + adp + h</t>
  </si>
  <si>
    <t xml:space="preserve">PA0724</t>
  </si>
  <si>
    <t xml:space="preserve">CoaA</t>
  </si>
  <si>
    <t xml:space="preserve">2.7.1.33</t>
  </si>
  <si>
    <t xml:space="preserve">POBA</t>
  </si>
  <si>
    <t xml:space="preserve">4-hydroxybenzoate 3-monooxygenase</t>
  </si>
  <si>
    <t xml:space="preserve">4hbz + h + nadph + o2 -&gt; 34dhbz + h2o + nadp</t>
  </si>
  <si>
    <t xml:space="preserve">PA0247</t>
  </si>
  <si>
    <t xml:space="preserve">PobA</t>
  </si>
  <si>
    <t xml:space="preserve">1.14.13.2</t>
  </si>
  <si>
    <t xml:space="preserve">POX</t>
  </si>
  <si>
    <t xml:space="preserve">pyruvate oxidase</t>
  </si>
  <si>
    <t xml:space="preserve">h2o + pyr + ubq8 -&gt; ac + co2 + ubq8h2</t>
  </si>
  <si>
    <t xml:space="preserve">PA5297</t>
  </si>
  <si>
    <t xml:space="preserve">PoxB</t>
  </si>
  <si>
    <t xml:space="preserve">1.2.2.2</t>
  </si>
  <si>
    <t xml:space="preserve">PPA</t>
  </si>
  <si>
    <t xml:space="preserve">inorganic diphosphatase</t>
  </si>
  <si>
    <t xml:space="preserve">h2o + ppi -&gt; h + 2 pi</t>
  </si>
  <si>
    <t xml:space="preserve">PA4031</t>
  </si>
  <si>
    <t xml:space="preserve">Ppa</t>
  </si>
  <si>
    <t xml:space="preserve">3.6.1.1</t>
  </si>
  <si>
    <t xml:space="preserve">PPACAH</t>
  </si>
  <si>
    <t xml:space="preserve">2-phosphonoacetaldehyde hydrolase</t>
  </si>
  <si>
    <t xml:space="preserve">h2o + ppaca -&gt; acald + pi</t>
  </si>
  <si>
    <t xml:space="preserve">PA1311</t>
  </si>
  <si>
    <t xml:space="preserve">PhnX</t>
  </si>
  <si>
    <t xml:space="preserve">PPBNGS</t>
  </si>
  <si>
    <t xml:space="preserve">porphobilinogen synthase</t>
  </si>
  <si>
    <t xml:space="preserve">2 5aop -&gt; h + 2 h2o + ppbng</t>
  </si>
  <si>
    <t xml:space="preserve">PA5243</t>
  </si>
  <si>
    <t xml:space="preserve">HemB</t>
  </si>
  <si>
    <t xml:space="preserve">4.2.1.24</t>
  </si>
  <si>
    <t xml:space="preserve">reaction is slightly different. Ratio is 2ALAV-&gt;1PBG. Also, PBG is porphobilinogen.</t>
  </si>
  <si>
    <t xml:space="preserve">PPC</t>
  </si>
  <si>
    <t xml:space="preserve">phosphoenolpyruvate carboxylase</t>
  </si>
  <si>
    <t xml:space="preserve">co2 + h2o + pep -&gt; h + oaa + pi</t>
  </si>
  <si>
    <t xml:space="preserve">PA3687</t>
  </si>
  <si>
    <t xml:space="preserve">Ppc</t>
  </si>
  <si>
    <t xml:space="preserve">4.1.1.31</t>
  </si>
  <si>
    <t xml:space="preserve">PPCDC</t>
  </si>
  <si>
    <t xml:space="preserve">phosphopantothenoylcysteine decarboxylase</t>
  </si>
  <si>
    <t xml:space="preserve">4ppcys + h -&gt; co2 + pan4p</t>
  </si>
  <si>
    <t xml:space="preserve">PA5320</t>
  </si>
  <si>
    <t xml:space="preserve">Dfp</t>
  </si>
  <si>
    <t xml:space="preserve">4.1.1.36</t>
  </si>
  <si>
    <t xml:space="preserve">PPCK</t>
  </si>
  <si>
    <t xml:space="preserve">phosphoenolpyruvate carboxykinase</t>
  </si>
  <si>
    <t xml:space="preserve">atp + oaa -&gt; adp + co2 + pep</t>
  </si>
  <si>
    <t xml:space="preserve">PA5192</t>
  </si>
  <si>
    <t xml:space="preserve">PckA</t>
  </si>
  <si>
    <t xml:space="preserve">4.1.1.49</t>
  </si>
  <si>
    <t xml:space="preserve">PPCOAC</t>
  </si>
  <si>
    <t xml:space="preserve">Propionyl-CoA carboxylase</t>
  </si>
  <si>
    <t xml:space="preserve">atp + hco3 + ppcoa -&gt; adp + h + mmcoa-S + pi</t>
  </si>
  <si>
    <t xml:space="preserve">PA2012</t>
  </si>
  <si>
    <t xml:space="preserve">LiuD</t>
  </si>
  <si>
    <t xml:space="preserve">6.4.1.3</t>
  </si>
  <si>
    <t xml:space="preserve">PPNabc</t>
  </si>
  <si>
    <t xml:space="preserve">phosphonate transport via ABC system</t>
  </si>
  <si>
    <t xml:space="preserve">atp + h2o + ppn_e -&gt; adp + h + pi + ppn</t>
  </si>
  <si>
    <t xml:space="preserve">PA3313, PA3315, PA3316, PA3314, PA3384, PA3382, PA3383, PA3376, PA3375</t>
  </si>
  <si>
    <t xml:space="preserve">PhnD_h+PhnE_1h+PhnE_2h+PhnC_h, PhnC+PhnE+PhnD, PhnK+PhnL</t>
  </si>
  <si>
    <t xml:space="preserve">PPNCL2</t>
  </si>
  <si>
    <t xml:space="preserve">phosphopantothenate-cysteine ligase</t>
  </si>
  <si>
    <t xml:space="preserve">4ppan + ctp + cys-L -&gt; 4ppcys + cmp + h + ppi</t>
  </si>
  <si>
    <t xml:space="preserve">6.3.2.5</t>
  </si>
  <si>
    <t xml:space="preserve">PPND</t>
  </si>
  <si>
    <t xml:space="preserve">prephenate dehydrogenase</t>
  </si>
  <si>
    <t xml:space="preserve">nad + pphn -&gt; 34hpp + co2 + nadh</t>
  </si>
  <si>
    <t xml:space="preserve">PA3164</t>
  </si>
  <si>
    <t xml:space="preserve">AroA</t>
  </si>
  <si>
    <t xml:space="preserve">1.3.1.12</t>
  </si>
  <si>
    <t xml:space="preserve">PPNDH</t>
  </si>
  <si>
    <t xml:space="preserve">prephenate dehydratase</t>
  </si>
  <si>
    <t xml:space="preserve">h + pphn -&gt; co2 + h2o + phpyr</t>
  </si>
  <si>
    <t xml:space="preserve">4.2.1.51</t>
  </si>
  <si>
    <t xml:space="preserve">PPPGO</t>
  </si>
  <si>
    <t xml:space="preserve">protoporphyrinogen oxidase</t>
  </si>
  <si>
    <t xml:space="preserve">1.5 o2 + pppg9 -&gt; 3 h2o + ppp9</t>
  </si>
  <si>
    <t xml:space="preserve">PA5257, PA4664</t>
  </si>
  <si>
    <t xml:space="preserve">HemY, HemK</t>
  </si>
  <si>
    <t xml:space="preserve">1.3.3.4</t>
  </si>
  <si>
    <t xml:space="preserve">PA5257 might be mal-assigned</t>
  </si>
  <si>
    <t xml:space="preserve">PPPGOan</t>
  </si>
  <si>
    <t xml:space="preserve">protoporphyrinogen oxidase anaerobic</t>
  </si>
  <si>
    <t xml:space="preserve">pppg9 -&gt; 6 h + ppp9</t>
  </si>
  <si>
    <t xml:space="preserve">Unk 35</t>
  </si>
  <si>
    <t xml:space="preserve">hemG, which would catalyze an oxygen independent protoporphyrinogen oxidase, did not show up in a BLAST search against P. aeruginosa. This reaction was added based on modeling evidence, since P. aeruginosa grows anaerobically and thus must be able to produce heme without oxygen. This reaction stoichiometry is incorrect, but the enzyme isn't characterized in literature</t>
  </si>
  <si>
    <t xml:space="preserve">79,80,81</t>
  </si>
  <si>
    <t xml:space="preserve">PPS</t>
  </si>
  <si>
    <t xml:space="preserve">phosphoenolpyruvate synthase</t>
  </si>
  <si>
    <t xml:space="preserve">atp + h2o + pyr -&gt; amp + 2 h + pep + pi</t>
  </si>
  <si>
    <t xml:space="preserve">PA1770</t>
  </si>
  <si>
    <t xml:space="preserve">Pps</t>
  </si>
  <si>
    <t xml:space="preserve">2.7.9.2</t>
  </si>
  <si>
    <t xml:space="preserve">PPTGS</t>
  </si>
  <si>
    <t xml:space="preserve">Peptidoglycan subunit synthesis</t>
  </si>
  <si>
    <t xml:space="preserve">uaagmda -&gt; h + peptido_EC + udcpdp</t>
  </si>
  <si>
    <t xml:space="preserve">Unk 36</t>
  </si>
  <si>
    <t xml:space="preserve">in e-coli, needed to make peptido</t>
  </si>
  <si>
    <t xml:space="preserve">PQSr</t>
  </si>
  <si>
    <t xml:space="preserve">PQS release</t>
  </si>
  <si>
    <t xml:space="preserve">pqs &lt;=&gt; pqs_e</t>
  </si>
  <si>
    <t xml:space="preserve">Unk 37</t>
  </si>
  <si>
    <t xml:space="preserve">should properly be done by vesicle packaging.</t>
  </si>
  <si>
    <t xml:space="preserve">PQSs</t>
  </si>
  <si>
    <t xml:space="preserve">probable FAD-dependent monooxygenase</t>
  </si>
  <si>
    <t xml:space="preserve">fadh2 + hhq + o2 -&gt; fad + h2o + pqs</t>
  </si>
  <si>
    <t xml:space="preserve">PA2587</t>
  </si>
  <si>
    <t xml:space="preserve">PqsH</t>
  </si>
  <si>
    <t xml:space="preserve">FAD-dependent as stated in annotation.</t>
  </si>
  <si>
    <t xml:space="preserve">PRAGSr</t>
  </si>
  <si>
    <t xml:space="preserve">phosphoribosylglycinamide synthase</t>
  </si>
  <si>
    <t xml:space="preserve">atp + gly + pram &lt;=&gt; adp + gar + h + pi</t>
  </si>
  <si>
    <t xml:space="preserve">PA4855</t>
  </si>
  <si>
    <t xml:space="preserve">PurD</t>
  </si>
  <si>
    <t xml:space="preserve">6.3.4.13</t>
  </si>
  <si>
    <t xml:space="preserve">PRAI</t>
  </si>
  <si>
    <t xml:space="preserve">phosphoribosylanthranilate isomerase</t>
  </si>
  <si>
    <t xml:space="preserve">pran &lt;=&gt; 2cpr5p</t>
  </si>
  <si>
    <t xml:space="preserve">PA3113</t>
  </si>
  <si>
    <t xml:space="preserve">TrpF</t>
  </si>
  <si>
    <t xml:space="preserve">5.3.1.24</t>
  </si>
  <si>
    <t xml:space="preserve">PRAIS</t>
  </si>
  <si>
    <t xml:space="preserve">phosphoribosylaminoimidazole synthetase</t>
  </si>
  <si>
    <t xml:space="preserve">atp + fpram -&gt; adp + air + h + pi</t>
  </si>
  <si>
    <t xml:space="preserve">PA0945</t>
  </si>
  <si>
    <t xml:space="preserve">PurM</t>
  </si>
  <si>
    <t xml:space="preserve">6.3.3.1</t>
  </si>
  <si>
    <t xml:space="preserve">PRAMPC</t>
  </si>
  <si>
    <t xml:space="preserve">phosphoribosyl-AMP cyclohydrolase</t>
  </si>
  <si>
    <t xml:space="preserve">h + h2o + prbamp -&gt; prfp</t>
  </si>
  <si>
    <t xml:space="preserve">PA5066</t>
  </si>
  <si>
    <t xml:space="preserve">HisI</t>
  </si>
  <si>
    <t xml:space="preserve">3.5.4.19</t>
  </si>
  <si>
    <t xml:space="preserve">PRASCS</t>
  </si>
  <si>
    <t xml:space="preserve">phosphoribosylaminoimidazolesuccinocarboxamide synthase</t>
  </si>
  <si>
    <t xml:space="preserve">5aizc + asp-L + atp &lt;=&gt; 25aics + adp + h + pi</t>
  </si>
  <si>
    <t xml:space="preserve">PA1013</t>
  </si>
  <si>
    <t xml:space="preserve">PurC</t>
  </si>
  <si>
    <t xml:space="preserve">6.3.2.6</t>
  </si>
  <si>
    <t xml:space="preserve">PRATPP</t>
  </si>
  <si>
    <t xml:space="preserve">phosphoribosyl-ATP pyrophosphatase</t>
  </si>
  <si>
    <t xml:space="preserve">h2o + prbatp -&gt; h + ppi + prbamp</t>
  </si>
  <si>
    <t xml:space="preserve">PA5067</t>
  </si>
  <si>
    <t xml:space="preserve">HisE</t>
  </si>
  <si>
    <t xml:space="preserve">3.6.1.31</t>
  </si>
  <si>
    <t xml:space="preserve">PRFGS</t>
  </si>
  <si>
    <t xml:space="preserve">phosphoribosylformylglycinamidine synthase</t>
  </si>
  <si>
    <t xml:space="preserve">atp + fgam + gln-L + h2o -&gt; adp + fpram + glu-L + 2 h + pi</t>
  </si>
  <si>
    <t xml:space="preserve">PA3763</t>
  </si>
  <si>
    <t xml:space="preserve">PurL</t>
  </si>
  <si>
    <t xml:space="preserve">6.3.5.3</t>
  </si>
  <si>
    <t xml:space="preserve">PRMICIi</t>
  </si>
  <si>
    <t xml:space="preserve">1-5-phosphoribosyl-5-[5-phosphoribosylaminomethylideneaminoimidazole-4-carboxamide isomerase irreversible</t>
  </si>
  <si>
    <t xml:space="preserve">prfp -&gt; prlp</t>
  </si>
  <si>
    <t xml:space="preserve">PA5141</t>
  </si>
  <si>
    <t xml:space="preserve">HisA</t>
  </si>
  <si>
    <t xml:space="preserve">5.3.1.16</t>
  </si>
  <si>
    <t xml:space="preserve">PROabc</t>
  </si>
  <si>
    <t xml:space="preserve">L-proline transport via ABC system</t>
  </si>
  <si>
    <t xml:space="preserve">atp + h2o + pro-L_e -&gt; adp + h + pi + pro-L</t>
  </si>
  <si>
    <t xml:space="preserve">PA0030, PA5094, PA5095, PA5378, PA3889, PA3891, PA5376, PA5377, PA3890</t>
  </si>
  <si>
    <t xml:space="preserve">ProX_h3+ProV_h3+ProW_h3, ProX_h+ProV_h+ProW_h</t>
  </si>
  <si>
    <t xml:space="preserve">from annotation "probable glycine-betaine/proline transporter ABC" and KEGG and TCDB</t>
  </si>
  <si>
    <t xml:space="preserve">PROLBabc</t>
  </si>
  <si>
    <t xml:space="preserve">proline betaine transport in via ABC system</t>
  </si>
  <si>
    <t xml:space="preserve">atp + h2o + prolb_e -&gt; adp + h + pi + prolb</t>
  </si>
  <si>
    <t xml:space="preserve">PA3888, PA3890, PA3891, PA3889, PA5378, PA3889, PA3891, PA5376, PA5377, PA3890</t>
  </si>
  <si>
    <t xml:space="preserve">ProZ_h+ProW_h2+ProV_h2+ProX_h2, ProX_h+ProV_h+ProW_h</t>
  </si>
  <si>
    <t xml:space="preserve">PROTRS</t>
  </si>
  <si>
    <t xml:space="preserve">Prolyl-tRNA synthetase</t>
  </si>
  <si>
    <t xml:space="preserve">atp + pro-L + trnapro -&gt; amp + ppi + protrna</t>
  </si>
  <si>
    <t xml:space="preserve">PA0956</t>
  </si>
  <si>
    <t xml:space="preserve">ProS</t>
  </si>
  <si>
    <t xml:space="preserve">6.1.1.15</t>
  </si>
  <si>
    <t xml:space="preserve">PRPPS</t>
  </si>
  <si>
    <t xml:space="preserve">phosphoribosylpyrophosphate synthetase</t>
  </si>
  <si>
    <t xml:space="preserve">atp + r5p &lt;=&gt; amp + h + prpp</t>
  </si>
  <si>
    <t xml:space="preserve">PA4670</t>
  </si>
  <si>
    <t xml:space="preserve">Prs</t>
  </si>
  <si>
    <t xml:space="preserve">2.7.6.1</t>
  </si>
  <si>
    <t xml:space="preserve">PSCVT</t>
  </si>
  <si>
    <t xml:space="preserve">3-phosphoshikimate 1-carboxyvinyltransferase</t>
  </si>
  <si>
    <t xml:space="preserve">pep + skm5p &lt;=&gt; 3psme + pi</t>
  </si>
  <si>
    <t xml:space="preserve">2.5.1.19</t>
  </si>
  <si>
    <t xml:space="preserve">PSDC_PA</t>
  </si>
  <si>
    <t xml:space="preserve">phosphatidylserine decarboxylase</t>
  </si>
  <si>
    <t xml:space="preserve">0.02 ps_PA -&gt; co2 + 0.02 pe_PA</t>
  </si>
  <si>
    <t xml:space="preserve">PA4957</t>
  </si>
  <si>
    <t xml:space="preserve">Psd1</t>
  </si>
  <si>
    <t xml:space="preserve">4.1.1.65</t>
  </si>
  <si>
    <t xml:space="preserve">phosphatidylethanolamine pe_PA was balanced with the N-linked H+ dissociated, as opposed to the ionic form. May need to be corrected.</t>
  </si>
  <si>
    <t xml:space="preserve">PSERT</t>
  </si>
  <si>
    <t xml:space="preserve">phosphoserine transaminase</t>
  </si>
  <si>
    <t xml:space="preserve">3php + glu-L -&gt; akg + pser-L</t>
  </si>
  <si>
    <t xml:space="preserve">PSP_L</t>
  </si>
  <si>
    <t xml:space="preserve">phosphoserine phosphatase L-serine</t>
  </si>
  <si>
    <t xml:space="preserve">h2o + pser-L -&gt; pi + ser-L</t>
  </si>
  <si>
    <t xml:space="preserve">PA4960</t>
  </si>
  <si>
    <t xml:space="preserve">SerB</t>
  </si>
  <si>
    <t xml:space="preserve">3.1.3.3</t>
  </si>
  <si>
    <t xml:space="preserve">PTA</t>
  </si>
  <si>
    <t xml:space="preserve">phosphotransacetylase</t>
  </si>
  <si>
    <t xml:space="preserve">accoa + pi -&gt; actp + coa</t>
  </si>
  <si>
    <t xml:space="preserve">PA0835</t>
  </si>
  <si>
    <t xml:space="preserve">Pta</t>
  </si>
  <si>
    <t xml:space="preserve">2.3.1.8</t>
  </si>
  <si>
    <t xml:space="preserve">used pseudomonas.com + TIGR</t>
  </si>
  <si>
    <t xml:space="preserve">PTAr</t>
  </si>
  <si>
    <t xml:space="preserve">accoa + pi &lt;=&gt; actp + coa</t>
  </si>
  <si>
    <t xml:space="preserve">catabolic</t>
  </si>
  <si>
    <t xml:space="preserve">PTHPS</t>
  </si>
  <si>
    <t xml:space="preserve">6-pyruvoyltetrahydropterin synthase</t>
  </si>
  <si>
    <t xml:space="preserve">ahdt -&gt; 6pthp + pppi</t>
  </si>
  <si>
    <t xml:space="preserve">PA2666</t>
  </si>
  <si>
    <t xml:space="preserve">PtpS</t>
  </si>
  <si>
    <t xml:space="preserve">4.2.3.12</t>
  </si>
  <si>
    <t xml:space="preserve">PTPATi</t>
  </si>
  <si>
    <t xml:space="preserve">pantetheine-phosphate adenylyltransferase</t>
  </si>
  <si>
    <t xml:space="preserve">atp + h + pan4p -&gt; dpcoa + ppi</t>
  </si>
  <si>
    <t xml:space="preserve">PA0363</t>
  </si>
  <si>
    <t xml:space="preserve">CoaD</t>
  </si>
  <si>
    <t xml:space="preserve">2.7.7.3</t>
  </si>
  <si>
    <t xml:space="preserve">PTRCabc</t>
  </si>
  <si>
    <t xml:space="preserve">putrescine transport via ABC system</t>
  </si>
  <si>
    <t xml:space="preserve">atp + h2o + ptrc_e -&gt; adp + h + pi + ptrc</t>
  </si>
  <si>
    <t xml:space="preserve">PA0324, PA0325, PA0326, PA0323, PA0603, PA0605, PA0606, PA0602, PA0604, PA0206, PA0204, PA0205, PA0203, PA3254, PA3253, PA3252, PA3250, PA0303, PA0301, PA0304, PA0300, PA0302, PA3610, PA3608, PA3607, PA3609</t>
  </si>
  <si>
    <t xml:space="preserve">PotC_2h+PotB_2h+PotA_2h+PotD_2h, PotA_4h+PotB_4h+PotC_4h+PotD_4h, PotA_1h+PotC_1h+PotB_1h+PotD_1h, PotA_3h+PotC_3h+PotB_3h+PotD_3h, SpuG+SpuE+SpuH+SpuD+SpuF, PotD+PotB+PotA+PotC</t>
  </si>
  <si>
    <t xml:space="preserve">3.A.1.11</t>
  </si>
  <si>
    <t xml:space="preserve">from annotation "possible putrescine/spermidine transporter ABC" and TC database and KEGG</t>
  </si>
  <si>
    <t xml:space="preserve">PTRCTA</t>
  </si>
  <si>
    <t xml:space="preserve">Putrescine Transaminase</t>
  </si>
  <si>
    <t xml:space="preserve">akg + ptrc -&gt; 4abutn + glu-L</t>
  </si>
  <si>
    <t xml:space="preserve">PA0299</t>
  </si>
  <si>
    <t xml:space="preserve">SpuC</t>
  </si>
  <si>
    <t xml:space="preserve">PUTA</t>
  </si>
  <si>
    <t xml:space="preserve">Proline dehydrogenase</t>
  </si>
  <si>
    <t xml:space="preserve">fad + h2o + pro-L -&gt; fadh2 + glu5sa</t>
  </si>
  <si>
    <t xml:space="preserve">1.5.99.8</t>
  </si>
  <si>
    <t xml:space="preserve">PYAM5PO</t>
  </si>
  <si>
    <t xml:space="preserve">pyridoxamine-phosphate oxidase</t>
  </si>
  <si>
    <t xml:space="preserve">h2o + o2 + pyam5p -&gt; h2o2 + nh4 + pydx5p</t>
  </si>
  <si>
    <t xml:space="preserve">PYDAMK</t>
  </si>
  <si>
    <t xml:space="preserve">pyridoxal kinase Pyridoxamine</t>
  </si>
  <si>
    <t xml:space="preserve">atp + pydam -&gt; adp + h + pyam5p</t>
  </si>
  <si>
    <t xml:space="preserve">PA5516</t>
  </si>
  <si>
    <t xml:space="preserve">PdxY</t>
  </si>
  <si>
    <t xml:space="preserve">2.7.1.35</t>
  </si>
  <si>
    <t xml:space="preserve">PYDXK</t>
  </si>
  <si>
    <t xml:space="preserve">pyridoxal kinase Pyridoxal</t>
  </si>
  <si>
    <t xml:space="preserve">atp + pydx -&gt; adp + 2 h + pydx5p</t>
  </si>
  <si>
    <t xml:space="preserve">PYDXNK</t>
  </si>
  <si>
    <t xml:space="preserve">pyridoxal kinase Pyridoxine</t>
  </si>
  <si>
    <t xml:space="preserve">atp + pydxn -&gt; adp + h + pdx5p</t>
  </si>
  <si>
    <t xml:space="preserve">PydxY</t>
  </si>
  <si>
    <t xml:space="preserve">PYDXNO</t>
  </si>
  <si>
    <t xml:space="preserve">pyridoxine oxidase</t>
  </si>
  <si>
    <t xml:space="preserve">o2 + pydxn &lt;=&gt; h2o2 + pydx</t>
  </si>
  <si>
    <t xml:space="preserve">PYDXO</t>
  </si>
  <si>
    <t xml:space="preserve">pyridoxal oxidase</t>
  </si>
  <si>
    <t xml:space="preserve">2 h2o + nh4 + 0.5 o2 + pydx &lt;=&gt; h + 2 h2o2 + pydam</t>
  </si>
  <si>
    <t xml:space="preserve">PYK</t>
  </si>
  <si>
    <t xml:space="preserve">pyruvate kinase</t>
  </si>
  <si>
    <t xml:space="preserve">adp + h + pep -&gt; atp + pyr</t>
  </si>
  <si>
    <t xml:space="preserve">PA4329, PA1498</t>
  </si>
  <si>
    <t xml:space="preserve">PykA, PykF</t>
  </si>
  <si>
    <t xml:space="preserve">2.7.1.40</t>
  </si>
  <si>
    <t xml:space="preserve">PYOs</t>
  </si>
  <si>
    <t xml:space="preserve">pyocyanin synthesis</t>
  </si>
  <si>
    <t xml:space="preserve">5mpca + h + nadh + o2 -&gt; co2 + h2o + nad + pyo</t>
  </si>
  <si>
    <t xml:space="preserve">stoichiometry may need to be corrected.</t>
  </si>
  <si>
    <t xml:space="preserve">PYRt2</t>
  </si>
  <si>
    <t xml:space="preserve">pyruvate reversible transport via proton symport</t>
  </si>
  <si>
    <t xml:space="preserve">h_e + pyr_e &lt;=&gt; h + pyr</t>
  </si>
  <si>
    <t xml:space="preserve">Unk 38</t>
  </si>
  <si>
    <t xml:space="preserve">BIOLOG data shows growth on pyruvate, but unclear uptake mechanism or gene.</t>
  </si>
  <si>
    <t xml:space="preserve">QGDH</t>
  </si>
  <si>
    <t xml:space="preserve">quinoprotein glucose dehydrogenase</t>
  </si>
  <si>
    <t xml:space="preserve">glc-D + ubq8 -&gt; g15lac + ubq8h2</t>
  </si>
  <si>
    <t xml:space="preserve">ID'd by EC# in annotation, rxn. stoichiometry From expasy.</t>
  </si>
  <si>
    <t xml:space="preserve">QUINOR</t>
  </si>
  <si>
    <t xml:space="preserve">quinone oxidoreductase</t>
  </si>
  <si>
    <t xml:space="preserve">nadph + ubq8 -&gt; nadp + ubq8h</t>
  </si>
  <si>
    <t xml:space="preserve">PA0023</t>
  </si>
  <si>
    <t xml:space="preserve">Qor</t>
  </si>
  <si>
    <t xml:space="preserve">ID'd by EC# in annotation. Not sure what quinones can be substrates.</t>
  </si>
  <si>
    <t xml:space="preserve">QULNS</t>
  </si>
  <si>
    <t xml:space="preserve">quinolinate synthase</t>
  </si>
  <si>
    <t xml:space="preserve">dhap + iasp -&gt; 2 h2o + pi + quln</t>
  </si>
  <si>
    <t xml:space="preserve">PA1004</t>
  </si>
  <si>
    <t xml:space="preserve">NadA</t>
  </si>
  <si>
    <t xml:space="preserve">verified on pseudocyc. 'quinolate synthase' and 'quinolate synthetase' are synonymous. "quinolate synthetase A"</t>
  </si>
  <si>
    <t xml:space="preserve">RBFK</t>
  </si>
  <si>
    <t xml:space="preserve">riboflavin kinase</t>
  </si>
  <si>
    <t xml:space="preserve">atp + ribflv -&gt; adp + fmn + h</t>
  </si>
  <si>
    <t xml:space="preserve">2.7.1.26</t>
  </si>
  <si>
    <t xml:space="preserve">RBFSa</t>
  </si>
  <si>
    <t xml:space="preserve">riboflavin synthase</t>
  </si>
  <si>
    <t xml:space="preserve">4r5au + db4p -&gt; dmlz + 2 h2o + pi</t>
  </si>
  <si>
    <t xml:space="preserve">PA4053</t>
  </si>
  <si>
    <t xml:space="preserve">RibE</t>
  </si>
  <si>
    <t xml:space="preserve">2.5.1.9</t>
  </si>
  <si>
    <t xml:space="preserve">RBFSb</t>
  </si>
  <si>
    <t xml:space="preserve">2 dmlz -&gt; 4r5au + ribflv</t>
  </si>
  <si>
    <t xml:space="preserve">PA4053, PA4055</t>
  </si>
  <si>
    <t xml:space="preserve">RibE+RibC</t>
  </si>
  <si>
    <t xml:space="preserve">RBK</t>
  </si>
  <si>
    <t xml:space="preserve">ribokinase</t>
  </si>
  <si>
    <t xml:space="preserve">atp + rib-D -&gt; adp + h + r5p</t>
  </si>
  <si>
    <t xml:space="preserve">2.7.1.15</t>
  </si>
  <si>
    <t xml:space="preserve">RHA1GLCNACPPUNDs</t>
  </si>
  <si>
    <t xml:space="preserve">Rha-a1,3-GlcNac-pyrophosphorylundecaprenol synthesis</t>
  </si>
  <si>
    <t xml:space="preserve">gdpdr + glcnacppund -&gt; rha1glcnacppund + ump</t>
  </si>
  <si>
    <t xml:space="preserve">PA5447</t>
  </si>
  <si>
    <t xml:space="preserve">WbpZ</t>
  </si>
  <si>
    <t xml:space="preserve">RHA3GLCNACPPUNDs</t>
  </si>
  <si>
    <t xml:space="preserve">Rha-a1,3-Rha-a1,3-Rha-a1,3-GlcNac-pyrophosphorylundecaprenol synthesis</t>
  </si>
  <si>
    <t xml:space="preserve">2 gdpdr + rha1glcnacppund -&gt; 2 gmp + rha3glcnacppund</t>
  </si>
  <si>
    <t xml:space="preserve">PA5448</t>
  </si>
  <si>
    <t xml:space="preserve">WbpY</t>
  </si>
  <si>
    <t xml:space="preserve">RHA4GLCNACPPUNDs</t>
  </si>
  <si>
    <t xml:space="preserve">A-band O-antigen synthesis</t>
  </si>
  <si>
    <t xml:space="preserve">gdpdr + rha3glcnacppund -&gt; gmp + rha4glcnacppund</t>
  </si>
  <si>
    <t xml:space="preserve">PA5449</t>
  </si>
  <si>
    <t xml:space="preserve">WbpX</t>
  </si>
  <si>
    <t xml:space="preserve">RHLA</t>
  </si>
  <si>
    <t xml:space="preserve">rhamnosyltransferase chain A</t>
  </si>
  <si>
    <t xml:space="preserve">3hdeACP + coa -&gt; 3hdccoa + ACP</t>
  </si>
  <si>
    <t xml:space="preserve">PA3479</t>
  </si>
  <si>
    <t xml:space="preserve">RhlA</t>
  </si>
  <si>
    <t xml:space="preserve">RHLB</t>
  </si>
  <si>
    <t xml:space="preserve">rhamnosyltransferase chain B</t>
  </si>
  <si>
    <t xml:space="preserve">3h3h + dtdpddm + h -&gt; dtdp + lrhh</t>
  </si>
  <si>
    <t xml:space="preserve">PA3478</t>
  </si>
  <si>
    <t xml:space="preserve">RhlB</t>
  </si>
  <si>
    <t xml:space="preserve">RHLC</t>
  </si>
  <si>
    <t xml:space="preserve">rhamnosyltransferase 2</t>
  </si>
  <si>
    <t xml:space="preserve">dtdpddm + h + lrhh -&gt; dtdp + llrhh</t>
  </si>
  <si>
    <t xml:space="preserve">PA1130</t>
  </si>
  <si>
    <t xml:space="preserve">RhlC</t>
  </si>
  <si>
    <t xml:space="preserve">RIBabc</t>
  </si>
  <si>
    <t xml:space="preserve">D-ribose transport via ABC system</t>
  </si>
  <si>
    <t xml:space="preserve">atp + h2o + rib-D_e -&gt; adp + h + pi + rib-D</t>
  </si>
  <si>
    <t xml:space="preserve">PA0137+PA0138+PA0136, PA1947, PA1946, PA1948</t>
  </si>
  <si>
    <t xml:space="preserve">RBSabcd, RbsA+RbsB+RbsC</t>
  </si>
  <si>
    <t xml:space="preserve">3.A.1.2</t>
  </si>
  <si>
    <t xml:space="preserve">from annotation "probable ABC ribose transporter" and TC database and KEGG. Note, PA0136 + PA0137 + PA0138 are putative to this function based on homology</t>
  </si>
  <si>
    <t xml:space="preserve">RIBB</t>
  </si>
  <si>
    <t xml:space="preserve">3,4 Dihydroxy-2-butanone-4-phosphate synthase</t>
  </si>
  <si>
    <t xml:space="preserve">r5p -&gt; db4p + for + h</t>
  </si>
  <si>
    <t xml:space="preserve">PA4054</t>
  </si>
  <si>
    <t xml:space="preserve">RibB</t>
  </si>
  <si>
    <t xml:space="preserve">RNDR1</t>
  </si>
  <si>
    <t xml:space="preserve">ribonucleoside-diphosphate reductase ADP</t>
  </si>
  <si>
    <t xml:space="preserve">adp + trdrd -&gt; dadp + h2o + trdox</t>
  </si>
  <si>
    <t xml:space="preserve">PA1156, PA1155</t>
  </si>
  <si>
    <t xml:space="preserve">NrdA+NrdB</t>
  </si>
  <si>
    <t xml:space="preserve">1.17.4.1</t>
  </si>
  <si>
    <t xml:space="preserve">RNDR2</t>
  </si>
  <si>
    <t xml:space="preserve">ribonucleoside-diphosphate reductase GDP</t>
  </si>
  <si>
    <t xml:space="preserve">gdp + trdrd -&gt; dgdp + h2o + trdox</t>
  </si>
  <si>
    <t xml:space="preserve">RNDR3</t>
  </si>
  <si>
    <t xml:space="preserve">ribonucleoside-diphosphate reductase CDP</t>
  </si>
  <si>
    <t xml:space="preserve">cdp + trdrd -&gt; dcdp + h2o + trdox</t>
  </si>
  <si>
    <t xml:space="preserve">RNDR4</t>
  </si>
  <si>
    <t xml:space="preserve">ribonucleoside-diphosphate reductase UDP</t>
  </si>
  <si>
    <t xml:space="preserve">trdrd + udp -&gt; dudp + h2o + trdox</t>
  </si>
  <si>
    <t xml:space="preserve">PA1155, PA1156</t>
  </si>
  <si>
    <t xml:space="preserve">NrdB+NrdA</t>
  </si>
  <si>
    <t xml:space="preserve">RNTR1</t>
  </si>
  <si>
    <t xml:space="preserve">ribonucleoside-triphosphate reductase ATP</t>
  </si>
  <si>
    <t xml:space="preserve">atp + trdrd -&gt; datp + h2o + trdox</t>
  </si>
  <si>
    <t xml:space="preserve">PA1920</t>
  </si>
  <si>
    <t xml:space="preserve">NrdD</t>
  </si>
  <si>
    <t xml:space="preserve">1.17.4.2</t>
  </si>
  <si>
    <t xml:space="preserve">RNTR2</t>
  </si>
  <si>
    <t xml:space="preserve">ribonucleoside-triphosphate reductase GTP</t>
  </si>
  <si>
    <t xml:space="preserve">gtp + trdrd -&gt; dgtp + h2o + trdox</t>
  </si>
  <si>
    <t xml:space="preserve">RNTR3</t>
  </si>
  <si>
    <t xml:space="preserve">ribonucleoside-triphosphate reductase CTP</t>
  </si>
  <si>
    <t xml:space="preserve">ctp + trdrd -&gt; dctp + h2o + trdox</t>
  </si>
  <si>
    <t xml:space="preserve">RNTR4</t>
  </si>
  <si>
    <t xml:space="preserve">ribonucleoside-triphosphate reductase UTP</t>
  </si>
  <si>
    <t xml:space="preserve">trdrd + utp -&gt; dutp + h2o + trdox</t>
  </si>
  <si>
    <t xml:space="preserve">RPE</t>
  </si>
  <si>
    <t xml:space="preserve">ribulose 5-phosphate 3-epimerase</t>
  </si>
  <si>
    <t xml:space="preserve">ru5p-D &lt;=&gt; xu5p-D</t>
  </si>
  <si>
    <t xml:space="preserve">PA0607</t>
  </si>
  <si>
    <t xml:space="preserve">Rpe</t>
  </si>
  <si>
    <t xml:space="preserve">5.1.3.1</t>
  </si>
  <si>
    <t xml:space="preserve">RPI</t>
  </si>
  <si>
    <t xml:space="preserve">ribose-5-phosphate isomerase</t>
  </si>
  <si>
    <t xml:space="preserve">r5p &lt;=&gt; ru5p-D</t>
  </si>
  <si>
    <t xml:space="preserve">PA0330</t>
  </si>
  <si>
    <t xml:space="preserve">RpiA</t>
  </si>
  <si>
    <t xml:space="preserve">5.3.1.6</t>
  </si>
  <si>
    <t xml:space="preserve">S7PI</t>
  </si>
  <si>
    <t xml:space="preserve">sedoheptulose 7-phosphate isomerase</t>
  </si>
  <si>
    <t xml:space="preserve">s7p &lt;=&gt; gmh7p</t>
  </si>
  <si>
    <t xml:space="preserve">PA4425</t>
  </si>
  <si>
    <t xml:space="preserve">GmhA</t>
  </si>
  <si>
    <t xml:space="preserve">Sedoheptulose 7-phosphate isomerase activity necessary for LPS synthesis. BLAST of PA4425 against NCBI showed E = 2e-59 with Sedoheptulose 7-phosphate isomerase [Ralstonia eutropha H16] 09/15/07</t>
  </si>
  <si>
    <t xml:space="preserve">SADT2</t>
  </si>
  <si>
    <t xml:space="preserve">sulfate adenylyltransferase</t>
  </si>
  <si>
    <t xml:space="preserve">atp + gtp + h2o + so4 -&gt; aps + gdp + pi + ppi</t>
  </si>
  <si>
    <t xml:space="preserve">PA4443, PA4442</t>
  </si>
  <si>
    <t xml:space="preserve">CysD+CysN</t>
  </si>
  <si>
    <t xml:space="preserve">2.7.7.4</t>
  </si>
  <si>
    <t xml:space="preserve">SARCO</t>
  </si>
  <si>
    <t xml:space="preserve">sarcosine oxidase</t>
  </si>
  <si>
    <t xml:space="preserve">h2o + o2 + sarcs -&gt; fald + gly + h2o2</t>
  </si>
  <si>
    <t xml:space="preserve">PA5416, PA5419, PA5417, PA5418</t>
  </si>
  <si>
    <t xml:space="preserve">SoxB+SoxG+SoxD+SoxA</t>
  </si>
  <si>
    <t xml:space="preserve">1.5.3.1</t>
  </si>
  <si>
    <t xml:space="preserve">SDPDS</t>
  </si>
  <si>
    <t xml:space="preserve">succinyl-diaminopimelate desuccinylase</t>
  </si>
  <si>
    <t xml:space="preserve">h2o + sl26da -&gt; 26dap-LL + succ</t>
  </si>
  <si>
    <t xml:space="preserve">PA1162</t>
  </si>
  <si>
    <t xml:space="preserve">DapE</t>
  </si>
  <si>
    <t xml:space="preserve">3.5.1.18</t>
  </si>
  <si>
    <t xml:space="preserve">SDPTA</t>
  </si>
  <si>
    <t xml:space="preserve">succinyldiaminopimelate transaminase</t>
  </si>
  <si>
    <t xml:space="preserve">akg + sl26da &lt;=&gt; glu-L + sl2a6o</t>
  </si>
  <si>
    <t xml:space="preserve">PA3659</t>
  </si>
  <si>
    <t xml:space="preserve">DapC</t>
  </si>
  <si>
    <t xml:space="preserve">2.6.1.17</t>
  </si>
  <si>
    <t xml:space="preserve">SELNPSr</t>
  </si>
  <si>
    <t xml:space="preserve">Selenophosphate synthase</t>
  </si>
  <si>
    <t xml:space="preserve">atp + h2o + seln &lt;=&gt; amp + pi + selnp</t>
  </si>
  <si>
    <t xml:space="preserve">PA1642</t>
  </si>
  <si>
    <t xml:space="preserve">SelD</t>
  </si>
  <si>
    <t xml:space="preserve">2.7.9.3</t>
  </si>
  <si>
    <t xml:space="preserve">SERabc</t>
  </si>
  <si>
    <t xml:space="preserve">L-Serine transport via ABC system</t>
  </si>
  <si>
    <t xml:space="preserve">atp + h2o + ser-L_e -&gt; adp + h + pi + ser-L</t>
  </si>
  <si>
    <t xml:space="preserve">Unk 39</t>
  </si>
  <si>
    <t xml:space="preserve">ref gives physiological evidence for serine transport. Unclear mechanism or gene. Some serine transporters have weak homology with PA1916, but PA1916 has much stronger homology with aromatic amino acid transporters, so it was not included as a gene association.</t>
  </si>
  <si>
    <t xml:space="preserve">SERAT</t>
  </si>
  <si>
    <t xml:space="preserve">serine O-acetyltransferase</t>
  </si>
  <si>
    <t xml:space="preserve">accoa + ser-L &lt;=&gt; acser + coa</t>
  </si>
  <si>
    <t xml:space="preserve">PA3816</t>
  </si>
  <si>
    <t xml:space="preserve">CysE</t>
  </si>
  <si>
    <t xml:space="preserve">2.3.1.30</t>
  </si>
  <si>
    <t xml:space="preserve">SERD_D</t>
  </si>
  <si>
    <t xml:space="preserve">D-serine deaminase</t>
  </si>
  <si>
    <t xml:space="preserve">ser-D -&gt; nh4 + pyr</t>
  </si>
  <si>
    <t xml:space="preserve">PA3357</t>
  </si>
  <si>
    <t xml:space="preserve">DsdA</t>
  </si>
  <si>
    <t xml:space="preserve">4.3.1.18</t>
  </si>
  <si>
    <t xml:space="preserve">SERD_L</t>
  </si>
  <si>
    <t xml:space="preserve">L-serine deaminase</t>
  </si>
  <si>
    <t xml:space="preserve">ser-L -&gt; nh4 + pyr</t>
  </si>
  <si>
    <t xml:space="preserve">PA5379, PA2443</t>
  </si>
  <si>
    <t xml:space="preserve">SdaB, SdaA</t>
  </si>
  <si>
    <t xml:space="preserve">4.3.1.17</t>
  </si>
  <si>
    <t xml:space="preserve">From annotation, equation from EXPASY. Modeling evidence suggests this enzyme might be inactive.</t>
  </si>
  <si>
    <t xml:space="preserve">SERTRS</t>
  </si>
  <si>
    <t xml:space="preserve">Seryl-tRNA synthetase</t>
  </si>
  <si>
    <t xml:space="preserve">atp + ser-L + trnaser -&gt; amp + ppi + sertrna</t>
  </si>
  <si>
    <t xml:space="preserve">PA2612</t>
  </si>
  <si>
    <t xml:space="preserve">SerS</t>
  </si>
  <si>
    <t xml:space="preserve">6.1.1.11</t>
  </si>
  <si>
    <t xml:space="preserve">SGDS</t>
  </si>
  <si>
    <t xml:space="preserve">Succinylglutamate desuccinylase</t>
  </si>
  <si>
    <t xml:space="preserve">h2o + sucglu -&gt; glu-L + succ</t>
  </si>
  <si>
    <t xml:space="preserve">PA0901</t>
  </si>
  <si>
    <t xml:space="preserve">AruE</t>
  </si>
  <si>
    <t xml:space="preserve">SHCHD2</t>
  </si>
  <si>
    <t xml:space="preserve">sirohydrochlorin dehydrogenase NAD</t>
  </si>
  <si>
    <t xml:space="preserve">nad + shcl -&gt; 2 h + nadh + srch</t>
  </si>
  <si>
    <t xml:space="preserve">PA2611</t>
  </si>
  <si>
    <t xml:space="preserve">CysG</t>
  </si>
  <si>
    <t xml:space="preserve">SHCHF</t>
  </si>
  <si>
    <t xml:space="preserve">sirohydrochlorin ferrochetalase</t>
  </si>
  <si>
    <t xml:space="preserve">fe2 + srch -&gt; 2 h + sheme</t>
  </si>
  <si>
    <t xml:space="preserve">SHK3D</t>
  </si>
  <si>
    <t xml:space="preserve">shikimate dehydrogenase</t>
  </si>
  <si>
    <t xml:space="preserve">3dhsk + h + nadph &lt;=&gt; nadp + skm</t>
  </si>
  <si>
    <t xml:space="preserve">PA0025</t>
  </si>
  <si>
    <t xml:space="preserve">AroE</t>
  </si>
  <si>
    <t xml:space="preserve">1.1.1.25</t>
  </si>
  <si>
    <t xml:space="preserve">SHKK</t>
  </si>
  <si>
    <t xml:space="preserve">shikimate kinase</t>
  </si>
  <si>
    <t xml:space="preserve">atp + skm -&gt; adp + h + skm5p</t>
  </si>
  <si>
    <t xml:space="preserve">PA5039</t>
  </si>
  <si>
    <t xml:space="preserve">AroK</t>
  </si>
  <si>
    <t xml:space="preserve">2.7.1.71</t>
  </si>
  <si>
    <t xml:space="preserve">SHSL1</t>
  </si>
  <si>
    <t xml:space="preserve">O-succinylhomoserine lyase L-cysteine</t>
  </si>
  <si>
    <t xml:space="preserve">cys-L + suchms -&gt; cysth-L + h + succ</t>
  </si>
  <si>
    <t xml:space="preserve">MetB</t>
  </si>
  <si>
    <t xml:space="preserve">4.2.99.9</t>
  </si>
  <si>
    <t xml:space="preserve">SHSL2</t>
  </si>
  <si>
    <t xml:space="preserve">O-succinylhomoserine lyase H2S</t>
  </si>
  <si>
    <t xml:space="preserve">h2s + suchms -&gt; hcys-L + succ</t>
  </si>
  <si>
    <t xml:space="preserve">PA3107</t>
  </si>
  <si>
    <t xml:space="preserve">MetZ</t>
  </si>
  <si>
    <t xml:space="preserve">biochemical data</t>
  </si>
  <si>
    <t xml:space="preserve">SHSL5</t>
  </si>
  <si>
    <t xml:space="preserve">O-acetylhomoserine lysase L-cysteine</t>
  </si>
  <si>
    <t xml:space="preserve">achms + cys-L -&gt; ac + cysth-L + h</t>
  </si>
  <si>
    <t xml:space="preserve">SOD</t>
  </si>
  <si>
    <t xml:space="preserve">superoxide dismutase</t>
  </si>
  <si>
    <t xml:space="preserve">2 h + 2 o2- -&gt; h2o2 + o2</t>
  </si>
  <si>
    <t xml:space="preserve">PA4468, PA4366</t>
  </si>
  <si>
    <t xml:space="preserve">SodM, SodB</t>
  </si>
  <si>
    <t xml:space="preserve">1.15.1.1</t>
  </si>
  <si>
    <t xml:space="preserve">SPMDabc</t>
  </si>
  <si>
    <t xml:space="preserve">spermidine transport via ABC system</t>
  </si>
  <si>
    <t xml:space="preserve">atp + h2o + spmd_e -&gt; adp + h + pi + spmd</t>
  </si>
  <si>
    <t xml:space="preserve">PA0324, PA0325, PA0326, PA0323, PA0204, PA0206, PA0205, PA0203, PA3254, PA3253, PA3252, PA3250, PA0603, PA0605, PA0606, PA0602, PA0604, PA3610, PA3608, PA3607, PA3609</t>
  </si>
  <si>
    <t xml:space="preserve">PotC_2h+PotB_2h+PotA_2h+PotD_2h, PotC_1h+PotA_1h+PotB_1h+PotD_1h, PotA_3h+PotC_3h+PotB_3h+PotD_3h, PotA_4h+PotB_4h+PotC_4h+PotD_4h, PotD+PotB+PotA+PotC</t>
  </si>
  <si>
    <t xml:space="preserve">loci PA0602 + PA0603 + PA0604 + PA0605 + PA0606 is "possible putrescine/spermidine transporter ABC", PA0323 + PA0324 + PA0325 + PA0326 or PA3250 + PA3252 + PA3253 + PA3254 or PA0203 + PA0204 + PA0205 + PA0206 are putrescine/spermidine transporters ABC 2,3,and 1. annotation and TC database and KEGG</t>
  </si>
  <si>
    <t xml:space="preserve">SPMDDH</t>
  </si>
  <si>
    <t xml:space="preserve">Spermidine dehydrogenase</t>
  </si>
  <si>
    <t xml:space="preserve">fad + h2o + spmd -&gt; 13dampp + 4abutn + fadh2</t>
  </si>
  <si>
    <t xml:space="preserve">PA3713</t>
  </si>
  <si>
    <t xml:space="preserve">SpdH</t>
  </si>
  <si>
    <t xml:space="preserve">1.5.99.6</t>
  </si>
  <si>
    <t xml:space="preserve">ID'd by EC# in annotation. Not sure of h+ acceptor assumed fad here.</t>
  </si>
  <si>
    <t xml:space="preserve">SPMS</t>
  </si>
  <si>
    <t xml:space="preserve">spermidine synthase</t>
  </si>
  <si>
    <t xml:space="preserve">ametam + ptrc -&gt; 5mta + h + spmd</t>
  </si>
  <si>
    <t xml:space="preserve">PA1687</t>
  </si>
  <si>
    <t xml:space="preserve">SpeE</t>
  </si>
  <si>
    <t xml:space="preserve">2.5.1.16</t>
  </si>
  <si>
    <t xml:space="preserve">add possible isozyme PA4774, speE_h</t>
  </si>
  <si>
    <t xml:space="preserve">SSALx</t>
  </si>
  <si>
    <t xml:space="preserve">succinate-semialdehyde dehydrogenase NAD</t>
  </si>
  <si>
    <t xml:space="preserve">h2o + nad + sucsal -&gt; 2 h + nadh + succ</t>
  </si>
  <si>
    <t xml:space="preserve">PA0898</t>
  </si>
  <si>
    <t xml:space="preserve">AruD</t>
  </si>
  <si>
    <t xml:space="preserve">1.2.1.16</t>
  </si>
  <si>
    <t xml:space="preserve">ID'd by EC# in annotation, EC# matches this reaction, although succinylglutamate 5-semialdehyde dehydrogenase is listed as rxn name in annotation</t>
  </si>
  <si>
    <t xml:space="preserve">SSALy</t>
  </si>
  <si>
    <t xml:space="preserve">succinate-semialdehyde dehydrogenase NADP</t>
  </si>
  <si>
    <t xml:space="preserve">h2o + nadp + sucsal &lt;=&gt; 2 h + nadph + succ</t>
  </si>
  <si>
    <t xml:space="preserve">PA0265</t>
  </si>
  <si>
    <t xml:space="preserve">GabD</t>
  </si>
  <si>
    <t xml:space="preserve">SUCBZL</t>
  </si>
  <si>
    <t xml:space="preserve">o-succinylbenzoate-CoA ligase</t>
  </si>
  <si>
    <t xml:space="preserve">atp + coa + sucbz -&gt; amp + ppi + sbzcoa</t>
  </si>
  <si>
    <t xml:space="preserve">PA3299, PA3860, PA3924, PA1215, PA4198, PA1617, PA2557, PA3300</t>
  </si>
  <si>
    <t xml:space="preserve">FadD1, MenE, FadD2</t>
  </si>
  <si>
    <t xml:space="preserve">6.2.1.26</t>
  </si>
  <si>
    <t xml:space="preserve">SUCCt2_2</t>
  </si>
  <si>
    <t xml:space="preserve">succinate transport via proton symport 2 H</t>
  </si>
  <si>
    <t xml:space="preserve">2 h_e + succ_e -&gt; 2 h + succ</t>
  </si>
  <si>
    <t xml:space="preserve">SUCCt2b</t>
  </si>
  <si>
    <t xml:space="preserve">Succinate efflux via proton symport</t>
  </si>
  <si>
    <t xml:space="preserve">h + succ -&gt; h_e + succ_e</t>
  </si>
  <si>
    <t xml:space="preserve">PA0119, PA1183</t>
  </si>
  <si>
    <t xml:space="preserve">DctA_h, DctA</t>
  </si>
  <si>
    <t xml:space="preserve">SUCD1</t>
  </si>
  <si>
    <t xml:space="preserve">succinate dehydrogenase</t>
  </si>
  <si>
    <t xml:space="preserve">fad + succ &lt;=&gt; fadh2 + fum</t>
  </si>
  <si>
    <t xml:space="preserve">PA1581+PA1584+PA1582+PA1583</t>
  </si>
  <si>
    <t xml:space="preserve">Sdh</t>
  </si>
  <si>
    <t xml:space="preserve">1.3.99.1</t>
  </si>
  <si>
    <t xml:space="preserve">SUCD4</t>
  </si>
  <si>
    <t xml:space="preserve">succinate dehyrdogenase</t>
  </si>
  <si>
    <t xml:space="preserve">fadh2 + ubq8 &lt;=&gt; fad + ubq8h2</t>
  </si>
  <si>
    <t xml:space="preserve">PA1582, PA1584, PA1581, PA1583</t>
  </si>
  <si>
    <t xml:space="preserve">SdhD+SdhB+SdhC+SdhA</t>
  </si>
  <si>
    <t xml:space="preserve">SUCOAS</t>
  </si>
  <si>
    <t xml:space="preserve">succinyl-CoA synthetase ADP-forming</t>
  </si>
  <si>
    <t xml:space="preserve">atp + coa + succ &lt;=&gt; adp + pi + succoa</t>
  </si>
  <si>
    <t xml:space="preserve">PA1588, PA1589</t>
  </si>
  <si>
    <t xml:space="preserve">SucC+SucD</t>
  </si>
  <si>
    <t xml:space="preserve">6.2.1.5</t>
  </si>
  <si>
    <t xml:space="preserve">SULabc</t>
  </si>
  <si>
    <t xml:space="preserve">sulfate transport via ABC system</t>
  </si>
  <si>
    <t xml:space="preserve">atp + h2o + so4_e -&gt; adp + h + pi + so4</t>
  </si>
  <si>
    <t xml:space="preserve">PA0282, PA0281, PA0283, PA1493, PA0280</t>
  </si>
  <si>
    <t xml:space="preserve">CysT+CysW+Sbp+CysP+CysA</t>
  </si>
  <si>
    <t xml:space="preserve">3.A.1.6</t>
  </si>
  <si>
    <t xml:space="preserve">SULR</t>
  </si>
  <si>
    <t xml:space="preserve">sulfite reductase NADPH2</t>
  </si>
  <si>
    <t xml:space="preserve">3 h2o + h2s + 3 nadp &lt;=&gt; 4 h + 3 nadph + so3</t>
  </si>
  <si>
    <t xml:space="preserve">CysI, SulR_h</t>
  </si>
  <si>
    <t xml:space="preserve">1.8.1.2</t>
  </si>
  <si>
    <t xml:space="preserve">add PA2906 and PA4130 as probable isozymes</t>
  </si>
  <si>
    <t xml:space="preserve">TAL</t>
  </si>
  <si>
    <t xml:space="preserve">transaldolase</t>
  </si>
  <si>
    <t xml:space="preserve">g3p + s7p &lt;=&gt; e4p + f6p</t>
  </si>
  <si>
    <t xml:space="preserve">PA2796</t>
  </si>
  <si>
    <t xml:space="preserve">TalB</t>
  </si>
  <si>
    <t xml:space="preserve">2.2.1.2</t>
  </si>
  <si>
    <t xml:space="preserve">TAURabc</t>
  </si>
  <si>
    <t xml:space="preserve">taurine transport via ABC system</t>
  </si>
  <si>
    <t xml:space="preserve">atp + h2o + taur_e -&gt; adp + h + pi + taur</t>
  </si>
  <si>
    <t xml:space="preserve">PA3937, PA3936, PA3938</t>
  </si>
  <si>
    <t xml:space="preserve">TauB+TauC+TauA</t>
  </si>
  <si>
    <t xml:space="preserve">3.A.1.17</t>
  </si>
  <si>
    <t xml:space="preserve">probable reaction from KEGG pathway and annotation</t>
  </si>
  <si>
    <t xml:space="preserve">TDPDRE</t>
  </si>
  <si>
    <t xml:space="preserve">dTDP-4-dehydrorhamnose 3,5-epimerase</t>
  </si>
  <si>
    <t xml:space="preserve">dtdpddg &lt;=&gt; dtdpddm</t>
  </si>
  <si>
    <t xml:space="preserve">PA5164</t>
  </si>
  <si>
    <t xml:space="preserve">RmlC</t>
  </si>
  <si>
    <t xml:space="preserve">5.1.3.13</t>
  </si>
  <si>
    <t xml:space="preserve">TDPDRR</t>
  </si>
  <si>
    <t xml:space="preserve">dTDP-4-dehydrorhamnose reductase</t>
  </si>
  <si>
    <t xml:space="preserve">dtdp6dm + nadp &lt;=&gt; dtdpddm + h + nadph</t>
  </si>
  <si>
    <t xml:space="preserve">PA5162</t>
  </si>
  <si>
    <t xml:space="preserve">RmlD</t>
  </si>
  <si>
    <t xml:space="preserve">1.1.1.133</t>
  </si>
  <si>
    <t xml:space="preserve">TDPGDH</t>
  </si>
  <si>
    <t xml:space="preserve">dTDPglucose 4,6-dehydratase</t>
  </si>
  <si>
    <t xml:space="preserve">dtdpglc -&gt; dtdpddg + h2o</t>
  </si>
  <si>
    <t xml:space="preserve">PA5161</t>
  </si>
  <si>
    <t xml:space="preserve">RmlB</t>
  </si>
  <si>
    <t xml:space="preserve">4.2.1.46</t>
  </si>
  <si>
    <t xml:space="preserve">THD2</t>
  </si>
  <si>
    <t xml:space="preserve">NADP transhydrogenase</t>
  </si>
  <si>
    <t xml:space="preserve">2 h_e + nadh + nadp -&gt; 2 h + nad + nadph</t>
  </si>
  <si>
    <t xml:space="preserve">PA0196, PA0195</t>
  </si>
  <si>
    <t xml:space="preserve">PntB+PntA</t>
  </si>
  <si>
    <t xml:space="preserve">1.6.1.1, </t>
  </si>
  <si>
    <t xml:space="preserve">subunits verified KEGG 4/23/2006</t>
  </si>
  <si>
    <t xml:space="preserve">THD5</t>
  </si>
  <si>
    <t xml:space="preserve">NAD transhydrogenase</t>
  </si>
  <si>
    <t xml:space="preserve">nad + nadph -&gt; nadh + nadp</t>
  </si>
  <si>
    <t xml:space="preserve">THDPS</t>
  </si>
  <si>
    <t xml:space="preserve">tetrahydropicolinate succinylase</t>
  </si>
  <si>
    <t xml:space="preserve">h2o + succoa + thdp -&gt; coa + sl2a6o</t>
  </si>
  <si>
    <t xml:space="preserve">PA3666</t>
  </si>
  <si>
    <t xml:space="preserve">DapD</t>
  </si>
  <si>
    <t xml:space="preserve">2.3.1.117</t>
  </si>
  <si>
    <t xml:space="preserve">THFGLUS</t>
  </si>
  <si>
    <t xml:space="preserve">TetrahydrofolateL-glutamate gamma-ligase ADP-forming</t>
  </si>
  <si>
    <t xml:space="preserve">atp + glu-L + thf &lt;=&gt; adp + h + pi + thfglu</t>
  </si>
  <si>
    <t xml:space="preserve">6.3.2.17</t>
  </si>
  <si>
    <t xml:space="preserve">THM2t2</t>
  </si>
  <si>
    <t xml:space="preserve">Thiamine transport in via proton symport</t>
  </si>
  <si>
    <t xml:space="preserve">h_e + thm_e -&gt; h + thm</t>
  </si>
  <si>
    <t xml:space="preserve">PA5099, PA2073, PA1419, PA0438, PA0443, PA0476</t>
  </si>
  <si>
    <t xml:space="preserve">Ncs1_h4, Ncs1_h3, Ncs1_h2, CodB, Fui1_h, Ncs1_h</t>
  </si>
  <si>
    <t xml:space="preserve">THPDH</t>
  </si>
  <si>
    <t xml:space="preserve">NAD-dependent threonine 4-phosphate dehydrogenase</t>
  </si>
  <si>
    <t xml:space="preserve">nad + phthr -&gt; amopbut-L + h + nadh</t>
  </si>
  <si>
    <t xml:space="preserve">PA0593</t>
  </si>
  <si>
    <t xml:space="preserve">PdxA</t>
  </si>
  <si>
    <t xml:space="preserve">1.1.1.262</t>
  </si>
  <si>
    <t xml:space="preserve">THRA</t>
  </si>
  <si>
    <t xml:space="preserve">threonine aldolase</t>
  </si>
  <si>
    <t xml:space="preserve">thr-L &lt;=&gt; acald + gly</t>
  </si>
  <si>
    <t xml:space="preserve">PA5413, PA0902</t>
  </si>
  <si>
    <t xml:space="preserve">LtaA_ls, LtaA-2</t>
  </si>
  <si>
    <t xml:space="preserve">4.1.2.5</t>
  </si>
  <si>
    <t xml:space="preserve">assumed that they are isozymes, but not certain. </t>
  </si>
  <si>
    <t xml:space="preserve">THRA2</t>
  </si>
  <si>
    <t xml:space="preserve">acald + gly -&gt; thr-L</t>
  </si>
  <si>
    <t xml:space="preserve">PA5415, PA4602, PA2444</t>
  </si>
  <si>
    <t xml:space="preserve">GlyA1, GlyA3, GlyA2</t>
  </si>
  <si>
    <t xml:space="preserve">ID'd by EC# in annotation, reaction from expasy.</t>
  </si>
  <si>
    <t xml:space="preserve">THRabc</t>
  </si>
  <si>
    <t xml:space="preserve">L-threonine transport via ABC system</t>
  </si>
  <si>
    <t xml:space="preserve">atp + h2o + thr-L_e -&gt; adp + h + pi + thr-L</t>
  </si>
  <si>
    <t xml:space="preserve">THRD</t>
  </si>
  <si>
    <t xml:space="preserve">L-threonine dehydrogenase w/ AOBUTDs</t>
  </si>
  <si>
    <t xml:space="preserve">nad + thr-L -&gt; 2aobut + h + nadh</t>
  </si>
  <si>
    <t xml:space="preserve">PA4097, PA2119, PA4153, PA2158, PA5421, PA2188</t>
  </si>
  <si>
    <t xml:space="preserve">Thd</t>
  </si>
  <si>
    <t xml:space="preserve">1.1.1.103</t>
  </si>
  <si>
    <t xml:space="preserve">THRD_L</t>
  </si>
  <si>
    <t xml:space="preserve">L-threonine deaminase</t>
  </si>
  <si>
    <t xml:space="preserve">thr-L -&gt; 2obut + nh4</t>
  </si>
  <si>
    <t xml:space="preserve">PA1326, PA2443, PA1326, PA5379, PA0331, PA0331, PA2683, PA2683</t>
  </si>
  <si>
    <t xml:space="preserve">IlvA2, SdaA, IlvA2, SdaB, IlvA1, IlvA1, TdcB, TdcB</t>
  </si>
  <si>
    <t xml:space="preserve">THRS</t>
  </si>
  <si>
    <t xml:space="preserve">threonine synthase</t>
  </si>
  <si>
    <t xml:space="preserve">h2o + phom -&gt; pi + thr-L</t>
  </si>
  <si>
    <t xml:space="preserve">THRTRS</t>
  </si>
  <si>
    <t xml:space="preserve">Threonyl-tRNA synthetase</t>
  </si>
  <si>
    <t xml:space="preserve">atp + thr-L + trnathr -&gt; amp + ppi + thrtrna</t>
  </si>
  <si>
    <t xml:space="preserve">PA2744</t>
  </si>
  <si>
    <t xml:space="preserve">ThrS</t>
  </si>
  <si>
    <t xml:space="preserve">6.1.1.3</t>
  </si>
  <si>
    <t xml:space="preserve">THTRIi</t>
  </si>
  <si>
    <t xml:space="preserve">thymidine-triphosphatase irreversible</t>
  </si>
  <si>
    <t xml:space="preserve">dttp + h2o -&gt; dtdp + h + pi</t>
  </si>
  <si>
    <t xml:space="preserve">3.6.1.39</t>
  </si>
  <si>
    <t xml:space="preserve">TKT1</t>
  </si>
  <si>
    <t xml:space="preserve">transketolase</t>
  </si>
  <si>
    <t xml:space="preserve">r5p + xu5p-D &lt;=&gt; g3p + s7p</t>
  </si>
  <si>
    <t xml:space="preserve">PA0548</t>
  </si>
  <si>
    <t xml:space="preserve">TktA</t>
  </si>
  <si>
    <t xml:space="preserve">2.2.1.1</t>
  </si>
  <si>
    <t xml:space="preserve">TKT2</t>
  </si>
  <si>
    <t xml:space="preserve">e4p + xu5p-D &lt;=&gt; f6p + g3p</t>
  </si>
  <si>
    <t xml:space="preserve">TMDS</t>
  </si>
  <si>
    <t xml:space="preserve">thymidylate synthase</t>
  </si>
  <si>
    <t xml:space="preserve">dump + mlthf -&gt; dhf + dtmp</t>
  </si>
  <si>
    <t xml:space="preserve">PA0342</t>
  </si>
  <si>
    <t xml:space="preserve">ThyA</t>
  </si>
  <si>
    <t xml:space="preserve">2.1.1.45</t>
  </si>
  <si>
    <t xml:space="preserve">TMKr</t>
  </si>
  <si>
    <t xml:space="preserve">thiamine kinase</t>
  </si>
  <si>
    <t xml:space="preserve">atp + thm &lt;=&gt; adp + h + thmmp</t>
  </si>
  <si>
    <t xml:space="preserve">2.7.1.89</t>
  </si>
  <si>
    <t xml:space="preserve">no homology shown, but from pseudomonas.com annotation "PfkB, pfkB family carbohydrate kinase. This family includes a variety of carbohydrate and pyrimidine kinases. The family includes phosphomethylpyrimidine kinase EC2.7.4.7. This enzyme is part of the Thiamine pyrophosphate TPP synthesis pathway, TPP is an essential cofactor for many enzymes.."</t>
  </si>
  <si>
    <t xml:space="preserve">TMPKr</t>
  </si>
  <si>
    <t xml:space="preserve">thiamine-phosphate kinase</t>
  </si>
  <si>
    <t xml:space="preserve">atp + thmmp &lt;=&gt; adp + thmpp</t>
  </si>
  <si>
    <t xml:space="preserve">PA4051</t>
  </si>
  <si>
    <t xml:space="preserve">ThiL</t>
  </si>
  <si>
    <t xml:space="preserve">2.7.4.16</t>
  </si>
  <si>
    <t xml:space="preserve">TMPPP</t>
  </si>
  <si>
    <t xml:space="preserve">thiamine-phosphate diphosphorylase</t>
  </si>
  <si>
    <t xml:space="preserve">2mahmp + 4mpetz + h -&gt; ppi + thmmp</t>
  </si>
  <si>
    <t xml:space="preserve">PA4400, PA3976</t>
  </si>
  <si>
    <t xml:space="preserve">ThiE2, ThiE</t>
  </si>
  <si>
    <t xml:space="preserve">2.5.1.3</t>
  </si>
  <si>
    <t xml:space="preserve">TPI</t>
  </si>
  <si>
    <t xml:space="preserve">triose-phosphate isomerase</t>
  </si>
  <si>
    <t xml:space="preserve">dhap &lt;=&gt; g3p</t>
  </si>
  <si>
    <t xml:space="preserve">PA4748</t>
  </si>
  <si>
    <t xml:space="preserve">TpiA</t>
  </si>
  <si>
    <t xml:space="preserve">5.3.1.1</t>
  </si>
  <si>
    <t xml:space="preserve">TRDR</t>
  </si>
  <si>
    <t xml:space="preserve">thioredoxin reductase NADPH</t>
  </si>
  <si>
    <t xml:space="preserve">h + nadph + trdox -&gt; nadp + trdrd</t>
  </si>
  <si>
    <t xml:space="preserve">PA0849, PA2616</t>
  </si>
  <si>
    <t xml:space="preserve">TrxB2, TrxB1</t>
  </si>
  <si>
    <t xml:space="preserve">1.8.1.9</t>
  </si>
  <si>
    <t xml:space="preserve">TREH</t>
  </si>
  <si>
    <t xml:space="preserve">alpha,alpha-trehalase</t>
  </si>
  <si>
    <t xml:space="preserve">h2o + tre -&gt; 2 glc-D</t>
  </si>
  <si>
    <t xml:space="preserve">PA2416</t>
  </si>
  <si>
    <t xml:space="preserve">TreA</t>
  </si>
  <si>
    <t xml:space="preserve">3.2.1.28</t>
  </si>
  <si>
    <t xml:space="preserve">TREHS</t>
  </si>
  <si>
    <t xml:space="preserve">maltose alpha-D-glucosyltransferase;</t>
  </si>
  <si>
    <t xml:space="preserve">malt -&gt; tre</t>
  </si>
  <si>
    <t xml:space="preserve">PA2152</t>
  </si>
  <si>
    <t xml:space="preserve">TreS_h</t>
  </si>
  <si>
    <t xml:space="preserve">5.4.99.16</t>
  </si>
  <si>
    <t xml:space="preserve">ID'd by EC# in annotation, probable reacrion since family homology was 0</t>
  </si>
  <si>
    <t xml:space="preserve">TREpts</t>
  </si>
  <si>
    <t xml:space="preserve">trehalose transport via PEPPyr PTS</t>
  </si>
  <si>
    <t xml:space="preserve">pep + tre_e -&gt; pyr + tre6p</t>
  </si>
  <si>
    <t xml:space="preserve">PA3760</t>
  </si>
  <si>
    <t xml:space="preserve">NagF</t>
  </si>
  <si>
    <t xml:space="preserve">BLAST search of this gene in NCBI database showed strong homology E&lt;10^-180 with Pseudomonas entomophila sugar PTS transporter, among a variety of other phosphotransferase, PEP and PYR binding transport proteins. It is likely this transporter participates in other sugar transport activity as well.</t>
  </si>
  <si>
    <t xml:space="preserve">TRPO2</t>
  </si>
  <si>
    <t xml:space="preserve">L-Tryptophanoxygen 2,3-oxidoreductase decyclizing</t>
  </si>
  <si>
    <t xml:space="preserve">o2 + trp-L -&gt; Lfmkynr + h</t>
  </si>
  <si>
    <t xml:space="preserve">PA2579</t>
  </si>
  <si>
    <t xml:space="preserve">KynA</t>
  </si>
  <si>
    <t xml:space="preserve">1.13.11.11</t>
  </si>
  <si>
    <t xml:space="preserve">TRPS1</t>
  </si>
  <si>
    <t xml:space="preserve">tryptophan synthase indoleglycerol phosphate</t>
  </si>
  <si>
    <t xml:space="preserve">3ig3p + ser-L -&gt; g3p + h2o + trp-L</t>
  </si>
  <si>
    <t xml:space="preserve">PA0035, PA0036</t>
  </si>
  <si>
    <t xml:space="preserve">TrpA+TrpB</t>
  </si>
  <si>
    <t xml:space="preserve">4.2.1.20</t>
  </si>
  <si>
    <t xml:space="preserve">TRPt2</t>
  </si>
  <si>
    <t xml:space="preserve">L-tryptophan transport in via proton symport</t>
  </si>
  <si>
    <t xml:space="preserve">h_e + trp-L_e -&gt; h + trp-L</t>
  </si>
  <si>
    <t xml:space="preserve">PA0866, PA3000</t>
  </si>
  <si>
    <t xml:space="preserve">AroP2, AroP1</t>
  </si>
  <si>
    <t xml:space="preserve">TRPTRS</t>
  </si>
  <si>
    <t xml:space="preserve">Tryptophanyl-tRNA synthetase</t>
  </si>
  <si>
    <t xml:space="preserve">atp + trnatrp + trp-L -&gt; amp + ppi + trptrna</t>
  </si>
  <si>
    <t xml:space="preserve">PA4439</t>
  </si>
  <si>
    <t xml:space="preserve">TrpS</t>
  </si>
  <si>
    <t xml:space="preserve">6.1.1.2</t>
  </si>
  <si>
    <t xml:space="preserve">TSULST</t>
  </si>
  <si>
    <t xml:space="preserve">thiosulfate sulfurtransferase</t>
  </si>
  <si>
    <t xml:space="preserve">cyan + tsul -&gt; h + so3 + tcynt</t>
  </si>
  <si>
    <t xml:space="preserve">PA4956</t>
  </si>
  <si>
    <t xml:space="preserve">RhdA</t>
  </si>
  <si>
    <t xml:space="preserve">2.8.1.1</t>
  </si>
  <si>
    <t xml:space="preserve">TTDA10COAR</t>
  </si>
  <si>
    <t xml:space="preserve">2,4-dienoyl-CoA reductase C10</t>
  </si>
  <si>
    <t xml:space="preserve">h + nadph + ttda10CoA &lt;=&gt; nadp + tda10CoA</t>
  </si>
  <si>
    <t xml:space="preserve">PA4814, PA3092</t>
  </si>
  <si>
    <t xml:space="preserve">FadH2, FadH1</t>
  </si>
  <si>
    <t xml:space="preserve">ID'd by EC# in annotation, expasy lists acyl lengths of C10 and C8 as the best substrates. Unclear if reversible</t>
  </si>
  <si>
    <t xml:space="preserve">TTDA8COAR</t>
  </si>
  <si>
    <t xml:space="preserve">2,4-dienoyl-CoA reductase C8</t>
  </si>
  <si>
    <t xml:space="preserve">h + nadph + ttda8CoA &lt;=&gt; nadp + tda8CoA</t>
  </si>
  <si>
    <t xml:space="preserve">1.3.1.34</t>
  </si>
  <si>
    <t xml:space="preserve">TYRt6i</t>
  </si>
  <si>
    <t xml:space="preserve">L-tyrosine transport in/out via proton symport</t>
  </si>
  <si>
    <t xml:space="preserve">h_e + tyr-L_e -&gt; h + tyr-L</t>
  </si>
  <si>
    <t xml:space="preserve">TYRTA</t>
  </si>
  <si>
    <t xml:space="preserve">tyrosine transaminase</t>
  </si>
  <si>
    <t xml:space="preserve">akg + tyr-L &lt;=&gt; 34hpp + glu-L</t>
  </si>
  <si>
    <t xml:space="preserve">PA2897, PA2032, PA4132, PA3798, PA3659, PA4722, PA2828</t>
  </si>
  <si>
    <t xml:space="preserve">Tyrta_h</t>
  </si>
  <si>
    <t xml:space="preserve">2.6.1.5</t>
  </si>
  <si>
    <t xml:space="preserve">replace genes with PA2032 or PA2828 or PA2897 or PA3659 or PA3798 or PA4132 or PA4722 no gene names</t>
  </si>
  <si>
    <t xml:space="preserve">TYRTA2</t>
  </si>
  <si>
    <t xml:space="preserve">akg + met-L &lt;=&gt; 2kmb + glu-L</t>
  </si>
  <si>
    <t xml:space="preserve">anabolic activity from KEGG ie, with met-L as product and Sekowska et al., and catabolic activity from Mansouri et. al. In e. coli, catabolic activity met -&gt; 2kmb accepts other co-substrates such as tryptophan, but prefers glutarate. Pseudomonas aeruginosa contains enzymes to degrade 2kmb to ethylene, but the pathway doesn't appear to be well defined. This pathway is only active in P. aeruginosa with exogenously added 2kmb when incubated with free radical generating compounds, like menadione or paraquat. </t>
  </si>
  <si>
    <t xml:space="preserve">5,6</t>
  </si>
  <si>
    <t xml:space="preserve">TYRTRS</t>
  </si>
  <si>
    <t xml:space="preserve">Tyrosyl-tRNA synthetase</t>
  </si>
  <si>
    <t xml:space="preserve">atp + trnatyr + tyr-L -&gt; amp + ppi + tyrtrna</t>
  </si>
  <si>
    <t xml:space="preserve">PA4138, PA0668</t>
  </si>
  <si>
    <t xml:space="preserve">TyrS, TyrZ</t>
  </si>
  <si>
    <t xml:space="preserve">6.1.1.1</t>
  </si>
  <si>
    <t xml:space="preserve">UAAGDS</t>
  </si>
  <si>
    <t xml:space="preserve">UDP-N-acetylmuramoyl-L-alanyl-D-glutamyl-meso-2,6-diaminopimelate synthetase</t>
  </si>
  <si>
    <t xml:space="preserve">26dap-M + atp + uamag -&gt; adp + h + pi + ugmd</t>
  </si>
  <si>
    <t xml:space="preserve">PA4417</t>
  </si>
  <si>
    <t xml:space="preserve">MurE</t>
  </si>
  <si>
    <t xml:space="preserve">6.3.2.13</t>
  </si>
  <si>
    <t xml:space="preserve">UACFUCs</t>
  </si>
  <si>
    <t xml:space="preserve">UDP-N-acetyl fucosamine synthase</t>
  </si>
  <si>
    <t xml:space="preserve">h + nadph + uacgala -&gt; h2o + nadp + uacfuc</t>
  </si>
  <si>
    <t xml:space="preserve">PA3158, PA3146</t>
  </si>
  <si>
    <t xml:space="preserve">WbpB+WbpK</t>
  </si>
  <si>
    <t xml:space="preserve">lumped dehydration and oxidation/reduction reactions, catalyzed by WbpK and WbpB in turn. These steps can be further elucidated. There is an intermediate metabolite as well. This pathway may need revision</t>
  </si>
  <si>
    <t xml:space="preserve">9,19,73</t>
  </si>
  <si>
    <t xml:space="preserve">UACMANs</t>
  </si>
  <si>
    <t xml:space="preserve">UDP-N-acetyl-mannosamine 2NAc3N acid CH3C=NH addase</t>
  </si>
  <si>
    <t xml:space="preserve"> uacman2NAcA -&gt; uacman2NAcA</t>
  </si>
  <si>
    <t xml:space="preserve">Unk 40</t>
  </si>
  <si>
    <t xml:space="preserve">* = CH3C=NH. * donor unknown, and it is not tallied into the stoichiometry.</t>
  </si>
  <si>
    <t xml:space="preserve">UACMAN3ND</t>
  </si>
  <si>
    <t xml:space="preserve">UDP-N-acetyl-mannosamine-3-N dehydrogenase</t>
  </si>
  <si>
    <t xml:space="preserve">uacman3N -&gt; h + uacman2NAcA</t>
  </si>
  <si>
    <t xml:space="preserve">PA3159</t>
  </si>
  <si>
    <t xml:space="preserve">WbpA</t>
  </si>
  <si>
    <t xml:space="preserve">UACMAN3Ns</t>
  </si>
  <si>
    <t xml:space="preserve">UDP-N-acetyl-mannosamine aminase</t>
  </si>
  <si>
    <t xml:space="preserve">nh4 + uacmam -&gt; h + uacman3N</t>
  </si>
  <si>
    <t xml:space="preserve">PA3155</t>
  </si>
  <si>
    <t xml:space="preserve">WbpE</t>
  </si>
  <si>
    <t xml:space="preserve">UACMANAc2</t>
  </si>
  <si>
    <t xml:space="preserve">UDP-N-acetyl-mannosamine 2NAc3N acid acetylase</t>
  </si>
  <si>
    <t xml:space="preserve">acACP + uacman2NAcA -&gt; ACP + uacman2NAcAcA </t>
  </si>
  <si>
    <t xml:space="preserve">PA3156, PA3157</t>
  </si>
  <si>
    <t xml:space="preserve">WbpD, WbpC</t>
  </si>
  <si>
    <t xml:space="preserve">Probable isozymes. Assumed that ACP is the acetyl carrier. This whole pathway should be looked over.</t>
  </si>
  <si>
    <t xml:space="preserve">UAG2E</t>
  </si>
  <si>
    <t xml:space="preserve">UDP-N-acetylglucosamine 2-epimerase</t>
  </si>
  <si>
    <t xml:space="preserve">uacgam &lt;=&gt; uacmam</t>
  </si>
  <si>
    <t xml:space="preserve">PA3148</t>
  </si>
  <si>
    <t xml:space="preserve">WbpI</t>
  </si>
  <si>
    <t xml:space="preserve">5.1.3.14</t>
  </si>
  <si>
    <t xml:space="preserve">UAG4E</t>
  </si>
  <si>
    <t xml:space="preserve">UDP-N-acetylglucosamine 4-epimerase</t>
  </si>
  <si>
    <t xml:space="preserve">uacgam -&gt; uacgala</t>
  </si>
  <si>
    <t xml:space="preserve">PA3141</t>
  </si>
  <si>
    <t xml:space="preserve">WbpM</t>
  </si>
  <si>
    <t xml:space="preserve">5.1.3.7</t>
  </si>
  <si>
    <t xml:space="preserve">all of these reactions should be looked over.</t>
  </si>
  <si>
    <t xml:space="preserve">UAGCVT</t>
  </si>
  <si>
    <t xml:space="preserve">UDP-N-acetylglucosamine 1-carboxyvinyltransferase</t>
  </si>
  <si>
    <t xml:space="preserve">pep + uacgam -&gt; pi + uaccg</t>
  </si>
  <si>
    <t xml:space="preserve">PA4450</t>
  </si>
  <si>
    <t xml:space="preserve">MurA</t>
  </si>
  <si>
    <t xml:space="preserve">2.5.1.7</t>
  </si>
  <si>
    <t xml:space="preserve">UAGDP</t>
  </si>
  <si>
    <t xml:space="preserve">UDP-N-acetylglucosamine diphosphorylase</t>
  </si>
  <si>
    <t xml:space="preserve">acgam1p + h + utp -&gt; ppi + uacgam</t>
  </si>
  <si>
    <t xml:space="preserve">2.7.7.23</t>
  </si>
  <si>
    <t xml:space="preserve">needed for udp-nag synthesis</t>
  </si>
  <si>
    <t xml:space="preserve">UAGPT3</t>
  </si>
  <si>
    <t xml:space="preserve">UDP-N-acetylglucosamine-N-acetylmuramyl-pentapeptidepyrophosphoryl-undecaprenol N-acetylglucosamine transferase</t>
  </si>
  <si>
    <t xml:space="preserve">uacgam + uagmda -&gt; h + uaagmda + udp</t>
  </si>
  <si>
    <t xml:space="preserve">PA4412</t>
  </si>
  <si>
    <t xml:space="preserve">MurG</t>
  </si>
  <si>
    <t xml:space="preserve">may need to create peptidoglycan, there are probably more reactions in the process.</t>
  </si>
  <si>
    <t xml:space="preserve">UAMAGS</t>
  </si>
  <si>
    <t xml:space="preserve">UDP-N-acetylmuramoyl-L-alanyl-D-glutamate synthetase</t>
  </si>
  <si>
    <t xml:space="preserve">atp + glu-D + uama -&gt; adp + h + pi + uamag</t>
  </si>
  <si>
    <t xml:space="preserve">PA4414</t>
  </si>
  <si>
    <t xml:space="preserve">MurD</t>
  </si>
  <si>
    <t xml:space="preserve">6.3.2.9</t>
  </si>
  <si>
    <t xml:space="preserve">UAMAS</t>
  </si>
  <si>
    <t xml:space="preserve">UDP-N-acetylmuramoyl-L-alanine synthetase</t>
  </si>
  <si>
    <t xml:space="preserve">ala-L + atp + uamr -&gt; adp + h + pi + uama</t>
  </si>
  <si>
    <t xml:space="preserve">PA4411</t>
  </si>
  <si>
    <t xml:space="preserve">MurC</t>
  </si>
  <si>
    <t xml:space="preserve">6.3.2.8</t>
  </si>
  <si>
    <t xml:space="preserve">UAPGR</t>
  </si>
  <si>
    <t xml:space="preserve">UDP-N-acetylenolpyruvoylglucosamine reductase</t>
  </si>
  <si>
    <t xml:space="preserve">h + nadph + uaccg -&gt; nadp + uamr</t>
  </si>
  <si>
    <t xml:space="preserve">PA2977</t>
  </si>
  <si>
    <t xml:space="preserve">MurB</t>
  </si>
  <si>
    <t xml:space="preserve">1.1.1.158</t>
  </si>
  <si>
    <t xml:space="preserve">UDCPDP</t>
  </si>
  <si>
    <t xml:space="preserve">undecaprenyl-diphosphatase</t>
  </si>
  <si>
    <t xml:space="preserve">h2o + udcpdp -&gt; h + pi + udcpp</t>
  </si>
  <si>
    <t xml:space="preserve">PA1959</t>
  </si>
  <si>
    <t xml:space="preserve">BacA</t>
  </si>
  <si>
    <t xml:space="preserve">3.6.1.27</t>
  </si>
  <si>
    <t xml:space="preserve">from KEGG and Swiss-prot listing</t>
  </si>
  <si>
    <t xml:space="preserve">UDCPK</t>
  </si>
  <si>
    <t xml:space="preserve">undecaprenol kinase</t>
  </si>
  <si>
    <t xml:space="preserve">atp + udcp -&gt; adp + h + udcpp</t>
  </si>
  <si>
    <t xml:space="preserve">2.7.1.66</t>
  </si>
  <si>
    <t xml:space="preserve">from pseudomonas.com, 'bacitracin resistance protein, cytoplasmic membrane</t>
  </si>
  <si>
    <t xml:space="preserve">UDPDPS</t>
  </si>
  <si>
    <t xml:space="preserve">undecaprenyl-diphosphate synthase</t>
  </si>
  <si>
    <t xml:space="preserve">decdp + ipdp -&gt; ppi + udcpdp</t>
  </si>
  <si>
    <t xml:space="preserve">PA3652</t>
  </si>
  <si>
    <t xml:space="preserve">UppS</t>
  </si>
  <si>
    <t xml:space="preserve">2.5.1.31</t>
  </si>
  <si>
    <t xml:space="preserve">from pseudomonas.com, </t>
  </si>
  <si>
    <t xml:space="preserve">UDPG4E</t>
  </si>
  <si>
    <t xml:space="preserve">UDPglucose 4-epimerase</t>
  </si>
  <si>
    <t xml:space="preserve">udpg &lt;=&gt; udpgal</t>
  </si>
  <si>
    <t xml:space="preserve">PA3141, PA4068, PA3146, PA1384</t>
  </si>
  <si>
    <t xml:space="preserve">WbpM, GalE_h, WbpK, GalE</t>
  </si>
  <si>
    <t xml:space="preserve">5.1.3.2</t>
  </si>
  <si>
    <t xml:space="preserve">change genes to PA4068 or PA3141 or PA3146 GalE_h or wbpM or wbpK</t>
  </si>
  <si>
    <t xml:space="preserve">UDPGD</t>
  </si>
  <si>
    <t xml:space="preserve">UDPglucose 6-dehydrogenase</t>
  </si>
  <si>
    <t xml:space="preserve">h2o + 2 nad + udpg &lt;=&gt; 3 h + 2 nadh + udpglcur</t>
  </si>
  <si>
    <t xml:space="preserve">PA3540, PA3559, PA2022</t>
  </si>
  <si>
    <t xml:space="preserve">Ugd</t>
  </si>
  <si>
    <t xml:space="preserve">1.1.1.22</t>
  </si>
  <si>
    <t xml:space="preserve">from pseudocyc, annotation "Ugd, Predicted UDP-glucose 6-dehydrogenase [Cell envelope biogenesis, outer membrane]."</t>
  </si>
  <si>
    <t xml:space="preserve">UGLT</t>
  </si>
  <si>
    <t xml:space="preserve">UDPglucose--hexose-1-phosphate uridylyltransferase</t>
  </si>
  <si>
    <t xml:space="preserve">gal1p + udpg &lt;=&gt; g1p + udpgal</t>
  </si>
  <si>
    <t xml:space="preserve">GtaB_h</t>
  </si>
  <si>
    <t xml:space="preserve">2.7.7.12</t>
  </si>
  <si>
    <t xml:space="preserve">from pseudocyc, but no gene associated. This gene association is putative. Gene annotation says "UTP--glucose-1-phosphate uridylyltransferase"</t>
  </si>
  <si>
    <t xml:space="preserve">UGLYCH</t>
  </si>
  <si>
    <t xml:space="preserve">Ureidoglycolate hydrolase</t>
  </si>
  <si>
    <t xml:space="preserve">2 h + h2o + urdglyc -&gt; co2 + glx + 2 nh4</t>
  </si>
  <si>
    <t xml:space="preserve">PA1514</t>
  </si>
  <si>
    <t xml:space="preserve">YbbT</t>
  </si>
  <si>
    <t xml:space="preserve">3.5.3.19</t>
  </si>
  <si>
    <t xml:space="preserve">biochemical evidence for pathway from Matsumoto et al, this is the only reaction not linked to a gene in the paper. gene locus identified from annotation 44% similar to ureidoglycollate hydrolase DAL3 [Saccharomyces cerevisiae]</t>
  </si>
  <si>
    <t xml:space="preserve">UGMDDS</t>
  </si>
  <si>
    <t xml:space="preserve">UDP-N-acetylmuramoyl-L-alanyl-D-glutamyl-meso-2,6-diaminopimeloyl-D-alanyl-D-alanine synthetase</t>
  </si>
  <si>
    <t xml:space="preserve">alaala + atp + ugmd -&gt; adp + h + pi + ugmda</t>
  </si>
  <si>
    <t xml:space="preserve">PA4416</t>
  </si>
  <si>
    <t xml:space="preserve">MurF</t>
  </si>
  <si>
    <t xml:space="preserve">6.3.2.15</t>
  </si>
  <si>
    <t xml:space="preserve">UMPK</t>
  </si>
  <si>
    <t xml:space="preserve">UMP kinase</t>
  </si>
  <si>
    <t xml:space="preserve">atp + ump &lt;=&gt; adp + udp</t>
  </si>
  <si>
    <t xml:space="preserve">PA3654</t>
  </si>
  <si>
    <t xml:space="preserve">PyrH</t>
  </si>
  <si>
    <t xml:space="preserve">UNK4</t>
  </si>
  <si>
    <t xml:space="preserve">2-keto-4-methylthiobutyrate transamination</t>
  </si>
  <si>
    <t xml:space="preserve">2kmb + phe-L -&gt; 2oxtp + met-L</t>
  </si>
  <si>
    <t xml:space="preserve">PA3139</t>
  </si>
  <si>
    <t xml:space="preserve">TyrB-p</t>
  </si>
  <si>
    <t xml:space="preserve">biochemical evidence for pathway. Glutamate, tyrosine, tryptophan, and phenylalanine are the strongest co-substrates to 2kmb. Not sure if the chemical formula for 2oxtp </t>
  </si>
  <si>
    <t xml:space="preserve">5,23</t>
  </si>
  <si>
    <t xml:space="preserve">UNK6</t>
  </si>
  <si>
    <t xml:space="preserve">2kmb + tyr-L -&gt; hoxpoxp + met-L</t>
  </si>
  <si>
    <t xml:space="preserve">biochemical evidence for pathway. Glutamate, tyrosine, tryptophan, and phenylalanine are the strongest co-substrates to 2kmb.</t>
  </si>
  <si>
    <t xml:space="preserve">UNK7</t>
  </si>
  <si>
    <t xml:space="preserve">2kmb + gln-L -&gt; 4coxbut + met-L</t>
  </si>
  <si>
    <t xml:space="preserve">UPP3MT</t>
  </si>
  <si>
    <t xml:space="preserve">uroporphyrinogen methyltransferase</t>
  </si>
  <si>
    <t xml:space="preserve">2 amet + uppg3 -&gt; 2 ahcys + h + shcl</t>
  </si>
  <si>
    <t xml:space="preserve">PA2611, PA5258, PA1778, PA0510</t>
  </si>
  <si>
    <t xml:space="preserve">CysG, HemX, CobA, NirE</t>
  </si>
  <si>
    <t xml:space="preserve">2.1.1.107</t>
  </si>
  <si>
    <t xml:space="preserve">ID'd by EC# in annotation. nirE is highest confidence</t>
  </si>
  <si>
    <t xml:space="preserve">UPP3S</t>
  </si>
  <si>
    <t xml:space="preserve">uroporphyrinogen-III synthase</t>
  </si>
  <si>
    <t xml:space="preserve">hmbil -&gt; h2o + uppg3</t>
  </si>
  <si>
    <t xml:space="preserve">PA5259</t>
  </si>
  <si>
    <t xml:space="preserve">HemD</t>
  </si>
  <si>
    <t xml:space="preserve">4.2.1.75</t>
  </si>
  <si>
    <t xml:space="preserve">UPPDC1</t>
  </si>
  <si>
    <t xml:space="preserve">uroporphyrinogen decarboxylase uroporphyrinogen III</t>
  </si>
  <si>
    <t xml:space="preserve">4 h + uppg3 -&gt; 4 co2 + cpppg3</t>
  </si>
  <si>
    <t xml:space="preserve">PA5034</t>
  </si>
  <si>
    <t xml:space="preserve">HemE</t>
  </si>
  <si>
    <t xml:space="preserve">4.1.1.37</t>
  </si>
  <si>
    <t xml:space="preserve">UPPRT</t>
  </si>
  <si>
    <t xml:space="preserve">uracil phosphoribosyltransferase</t>
  </si>
  <si>
    <t xml:space="preserve">prpp + ura -&gt; ppi + ump</t>
  </si>
  <si>
    <t xml:space="preserve">PA0403, PA4646</t>
  </si>
  <si>
    <t xml:space="preserve">PyrR, Upp</t>
  </si>
  <si>
    <t xml:space="preserve">2.4.2.9</t>
  </si>
  <si>
    <t xml:space="preserve">add PA0403 pyrR as possible isozyme</t>
  </si>
  <si>
    <t xml:space="preserve">URAt6</t>
  </si>
  <si>
    <t xml:space="preserve">uracil transport in/out via proton symport</t>
  </si>
  <si>
    <t xml:space="preserve">h_e + ura_e &lt;=&gt; h + ura</t>
  </si>
  <si>
    <t xml:space="preserve">PA1519, PA0352, PA2073, PA1419, PA0438, PA1507, PA0476, PA5099, PA2938, PA0166, PA0443, PA4647</t>
  </si>
  <si>
    <t xml:space="preserve">PbuG_h, YicE, Ncs1_h3, Ncs1_h2, CodB, Ncs2_h2, Ncs1_h, Ncs1_h4, Ncs2_h3, Ncs2_h, Fui1_h, UraA</t>
  </si>
  <si>
    <t xml:space="preserve">URCN</t>
  </si>
  <si>
    <t xml:space="preserve">urocanase</t>
  </si>
  <si>
    <t xml:space="preserve">h2o + urcan -&gt; 4izp</t>
  </si>
  <si>
    <t xml:space="preserve">PA5100</t>
  </si>
  <si>
    <t xml:space="preserve">HutU</t>
  </si>
  <si>
    <t xml:space="preserve">4.2.1.49</t>
  </si>
  <si>
    <t xml:space="preserve">UREA2</t>
  </si>
  <si>
    <t xml:space="preserve">urease</t>
  </si>
  <si>
    <t xml:space="preserve">2 h + h2o + urea -&gt; co2 + 2 nh4</t>
  </si>
  <si>
    <t xml:space="preserve">PA4868, PA4865, PA4867</t>
  </si>
  <si>
    <t xml:space="preserve">UreC, UreA+UreB</t>
  </si>
  <si>
    <t xml:space="preserve">3.5.1.5</t>
  </si>
  <si>
    <t xml:space="preserve">might be a subunit with UreA and UreB, according to the names of proteins. </t>
  </si>
  <si>
    <t xml:space="preserve">UREA2t2</t>
  </si>
  <si>
    <t xml:space="preserve">urea reversible transport via proton symport 2 H+</t>
  </si>
  <si>
    <t xml:space="preserve">2 h_e + urea_e &lt;=&gt; 2 h + urea</t>
  </si>
  <si>
    <t xml:space="preserve">PA1497</t>
  </si>
  <si>
    <t xml:space="preserve">Ure2</t>
  </si>
  <si>
    <t xml:space="preserve">not sure of mechanism</t>
  </si>
  <si>
    <t xml:space="preserve">URIC</t>
  </si>
  <si>
    <t xml:space="preserve">uricase</t>
  </si>
  <si>
    <t xml:space="preserve">2 h2o + o2 + urate -&gt; alltn + co2 + h2o2</t>
  </si>
  <si>
    <t xml:space="preserve">PA2366</t>
  </si>
  <si>
    <t xml:space="preserve">PuuD_h</t>
  </si>
  <si>
    <t xml:space="preserve">1.7.3.3</t>
  </si>
  <si>
    <t xml:space="preserve">biochemical evidence from Saeed et al. BLAST of uricase [Pseudomonas aeruginosa Ps-x] against P. aeruginosa PAO1 genome gave an E score of 0 for PA2366, verifying that this gene is identical to the cloned one from the paper.</t>
  </si>
  <si>
    <t xml:space="preserve">29, 30</t>
  </si>
  <si>
    <t xml:space="preserve">URIDK3</t>
  </si>
  <si>
    <t xml:space="preserve">uridylate kinase dUMP</t>
  </si>
  <si>
    <t xml:space="preserve">atp + dump &lt;=&gt; adp + dudp</t>
  </si>
  <si>
    <t xml:space="preserve">2.7.4.4</t>
  </si>
  <si>
    <t xml:space="preserve">VALabc</t>
  </si>
  <si>
    <t xml:space="preserve">L-valine transport via ABC system</t>
  </si>
  <si>
    <t xml:space="preserve">atp + h2o + val-L_e -&gt; adp + h + pi + val-L</t>
  </si>
  <si>
    <t xml:space="preserve">from annotation and ref. putative gene names from KEGG ortholog names</t>
  </si>
  <si>
    <t xml:space="preserve">VALDHr</t>
  </si>
  <si>
    <t xml:space="preserve">valine dehydrogenase</t>
  </si>
  <si>
    <t xml:space="preserve">h2o + nad + val-L &lt;=&gt; 3mob + h + nadh + nh4</t>
  </si>
  <si>
    <t xml:space="preserve">Ldh catalyzes leucine, isoleucine, and valine according to expasy</t>
  </si>
  <si>
    <t xml:space="preserve">VALt2na</t>
  </si>
  <si>
    <t xml:space="preserve">L-valine transport in via proton symport</t>
  </si>
  <si>
    <t xml:space="preserve">na1_e + val-L_e -&gt; na1 + val-L</t>
  </si>
  <si>
    <t xml:space="preserve">VALTA</t>
  </si>
  <si>
    <t xml:space="preserve">valine transaminase</t>
  </si>
  <si>
    <t xml:space="preserve">akg + val-L &lt;=&gt; 3mob + glu-L</t>
  </si>
  <si>
    <t xml:space="preserve">change to PA5013, ilvE</t>
  </si>
  <si>
    <t xml:space="preserve">VALTRS</t>
  </si>
  <si>
    <t xml:space="preserve">Valyl-tRNA synthetase</t>
  </si>
  <si>
    <t xml:space="preserve">atp + trnaval + val-L -&gt; amp + ppi + valtrna</t>
  </si>
  <si>
    <t xml:space="preserve">PA3834</t>
  </si>
  <si>
    <t xml:space="preserve">ValS</t>
  </si>
  <si>
    <t xml:space="preserve">6.1.1.9</t>
  </si>
  <si>
    <t xml:space="preserve">XANDa</t>
  </si>
  <si>
    <t xml:space="preserve">xanthine dehydrogenase</t>
  </si>
  <si>
    <t xml:space="preserve">h2o + hxan + nad -&gt; h + nadh + xan</t>
  </si>
  <si>
    <t xml:space="preserve">PA1523, PA1524</t>
  </si>
  <si>
    <t xml:space="preserve">XdhB, XdhA</t>
  </si>
  <si>
    <t xml:space="preserve">1.1.1.204</t>
  </si>
  <si>
    <t xml:space="preserve">ref gives gene name puuC, but that gene isn't in annotation. Annotation gives these two genes, which I've assumed to be isozymes since they both have strong homology to the same protein.</t>
  </si>
  <si>
    <t xml:space="preserve">XANDb</t>
  </si>
  <si>
    <t xml:space="preserve">h2o + nad + xan -&gt; h + nadh + urate</t>
  </si>
  <si>
    <t xml:space="preserve">PA1524, PA1523</t>
  </si>
  <si>
    <t xml:space="preserve">XdhA, XdhB</t>
  </si>
  <si>
    <t xml:space="preserve">XANt2</t>
  </si>
  <si>
    <t xml:space="preserve">xanthine transport in via proton symport</t>
  </si>
  <si>
    <t xml:space="preserve">h_e + xan_e -&gt; h + xan</t>
  </si>
  <si>
    <t xml:space="preserve">PA2938, PA4647, PA2073, PA0476, PA1519, PA0443, PA0352, PA1419, PA0166, PA5099, PA0438, PA1507</t>
  </si>
  <si>
    <t xml:space="preserve">Ncs2_h3, UraA, Ncs1_h3, Ncs1_h, PbuG_h, Fui1_h, YicE, Ncs1_h2, Ncs2_h, Ncs1_h4, CodB, Ncs2_h2</t>
  </si>
  <si>
    <t xml:space="preserve">Unclear mechanism. All putative from annotation, unclear if isozymes, but in the family.</t>
  </si>
  <si>
    <t xml:space="preserve">XYLabc</t>
  </si>
  <si>
    <t xml:space="preserve">D-xylose transport via ABC system</t>
  </si>
  <si>
    <t xml:space="preserve">atp + h2o + xyl-D_e -&gt; adp + h + pi + xyl-D</t>
  </si>
  <si>
    <t xml:space="preserve">PA1948</t>
  </si>
  <si>
    <t xml:space="preserve">AraH</t>
  </si>
  <si>
    <t xml:space="preserve">XYLK</t>
  </si>
  <si>
    <t xml:space="preserve">xylulokinase</t>
  </si>
  <si>
    <t xml:space="preserve">atp + xylu-D -&gt; adp + h + xu5p-D</t>
  </si>
  <si>
    <t xml:space="preserve">PA3024, PA2343</t>
  </si>
  <si>
    <t xml:space="preserve">XylK_h, MltY</t>
  </si>
  <si>
    <t xml:space="preserve">2.7.1.17</t>
  </si>
  <si>
    <t xml:space="preserve">add PA3024 as putative isozyme no gene name</t>
  </si>
  <si>
    <t xml:space="preserve">YUMPS</t>
  </si>
  <si>
    <t xml:space="preserve">yUMP synthetase</t>
  </si>
  <si>
    <t xml:space="preserve">r5p + ura &lt;=&gt; h2o + psd5p</t>
  </si>
  <si>
    <t xml:space="preserve">PA2975, PA4742, PA4544, PA3114, PA3246</t>
  </si>
  <si>
    <t xml:space="preserve">RluC, TruB, RluD, TruA, RluA</t>
  </si>
  <si>
    <t xml:space="preserve">4.2.1.70</t>
  </si>
  <si>
    <t xml:space="preserve">ID'd by EC# in annotation and KEGG, All but PA3114 were found by TIGR family names, e--97, e-23, e-127, e-108 respectively</t>
  </si>
  <si>
    <t xml:space="preserve">ZN2abc1</t>
  </si>
  <si>
    <t xml:space="preserve">zinc transport out via ABC system</t>
  </si>
  <si>
    <t xml:space="preserve">atp + h2o + zn2 -&gt; adp + h + pi + zn2_e</t>
  </si>
  <si>
    <t xml:space="preserve">PA5500, PA5501, PA5498</t>
  </si>
  <si>
    <t xml:space="preserve">ZnuC+ZnuB+ZnuA</t>
  </si>
  <si>
    <t xml:space="preserve">ZN2abc2</t>
  </si>
  <si>
    <t xml:space="preserve">zinc transport in via ABC system</t>
  </si>
  <si>
    <t xml:space="preserve">atp + h2o + zn2_e -&gt; adp + h + pi + zn2</t>
  </si>
  <si>
    <t xml:space="preserve">ZN2t</t>
  </si>
  <si>
    <t xml:space="preserve">zinc transport out via antiport</t>
  </si>
  <si>
    <t xml:space="preserve">h_e + zn2 -&gt; h + zn2_e</t>
  </si>
  <si>
    <t xml:space="preserve">Exch1</t>
  </si>
  <si>
    <t xml:space="preserve">EX_2dhglcne</t>
  </si>
  <si>
    <t xml:space="preserve">&lt;=&gt; 2dhglcn_e</t>
  </si>
  <si>
    <t xml:space="preserve">Extracellular Exchange</t>
  </si>
  <si>
    <t xml:space="preserve">Exch2</t>
  </si>
  <si>
    <t xml:space="preserve">EX_4abute</t>
  </si>
  <si>
    <t xml:space="preserve">&lt;=&gt; 4abut_e</t>
  </si>
  <si>
    <t xml:space="preserve">Exch3</t>
  </si>
  <si>
    <t xml:space="preserve">EX_4hbze</t>
  </si>
  <si>
    <t xml:space="preserve">&lt;=&gt; 4hbz _e</t>
  </si>
  <si>
    <t xml:space="preserve">Exch4</t>
  </si>
  <si>
    <t xml:space="preserve">EX_5mtae</t>
  </si>
  <si>
    <t xml:space="preserve">&lt;=&gt; 5mta _e</t>
  </si>
  <si>
    <t xml:space="preserve">Exch5</t>
  </si>
  <si>
    <t xml:space="preserve">EX_abtne</t>
  </si>
  <si>
    <t xml:space="preserve">&lt;=&gt; abtn _e</t>
  </si>
  <si>
    <t xml:space="preserve">Exch6</t>
  </si>
  <si>
    <t xml:space="preserve">EX_ace</t>
  </si>
  <si>
    <t xml:space="preserve">&lt;=&gt; ac_e</t>
  </si>
  <si>
    <t xml:space="preserve">Exch7</t>
  </si>
  <si>
    <t xml:space="preserve">EX_acalde</t>
  </si>
  <si>
    <t xml:space="preserve">&lt;=&gt; acald_e</t>
  </si>
  <si>
    <t xml:space="preserve">Exch8</t>
  </si>
  <si>
    <t xml:space="preserve">EX_adee</t>
  </si>
  <si>
    <t xml:space="preserve">&lt;=&gt; ade_e</t>
  </si>
  <si>
    <t xml:space="preserve">Exch9</t>
  </si>
  <si>
    <t xml:space="preserve">EX_agme</t>
  </si>
  <si>
    <t xml:space="preserve">&lt;=&gt; agm_e</t>
  </si>
  <si>
    <t xml:space="preserve">Exch10</t>
  </si>
  <si>
    <t xml:space="preserve">EX_akge</t>
  </si>
  <si>
    <t xml:space="preserve">&lt;=&gt; akg_e</t>
  </si>
  <si>
    <t xml:space="preserve">Exch11</t>
  </si>
  <si>
    <t xml:space="preserve">EX_ala-Be</t>
  </si>
  <si>
    <t xml:space="preserve">&lt;=&gt; ala-B _e</t>
  </si>
  <si>
    <t xml:space="preserve">Exch12</t>
  </si>
  <si>
    <t xml:space="preserve">EX_ala-De</t>
  </si>
  <si>
    <t xml:space="preserve">&lt;=&gt; ala-D_e</t>
  </si>
  <si>
    <t xml:space="preserve">Exch13</t>
  </si>
  <si>
    <t xml:space="preserve">EX_ala-Le</t>
  </si>
  <si>
    <t xml:space="preserve">&lt;=&gt; ala-L_e</t>
  </si>
  <si>
    <t xml:space="preserve">Exch14</t>
  </si>
  <si>
    <t xml:space="preserve">EX_algnae</t>
  </si>
  <si>
    <t xml:space="preserve">&lt;=&gt; algna_e</t>
  </si>
  <si>
    <t xml:space="preserve">Exch15</t>
  </si>
  <si>
    <t xml:space="preserve">EX_alltne</t>
  </si>
  <si>
    <t xml:space="preserve">&lt;=&gt; alltn_e</t>
  </si>
  <si>
    <t xml:space="preserve">Exch16</t>
  </si>
  <si>
    <t xml:space="preserve">EX_arg-Le</t>
  </si>
  <si>
    <t xml:space="preserve">&lt;=&gt; arg-L_e</t>
  </si>
  <si>
    <t xml:space="preserve">Exch17</t>
  </si>
  <si>
    <t xml:space="preserve">EX_ascbe</t>
  </si>
  <si>
    <t xml:space="preserve">&lt;=&gt; ascb_e</t>
  </si>
  <si>
    <t xml:space="preserve">Exch18</t>
  </si>
  <si>
    <t xml:space="preserve">EX_asn-Le</t>
  </si>
  <si>
    <t xml:space="preserve">&lt;=&gt; asn-L_e</t>
  </si>
  <si>
    <t xml:space="preserve">Exch19</t>
  </si>
  <si>
    <t xml:space="preserve">EX_asp-Le</t>
  </si>
  <si>
    <t xml:space="preserve">&lt;=&gt; asp-L_e</t>
  </si>
  <si>
    <t xml:space="preserve">Exch20</t>
  </si>
  <si>
    <t xml:space="preserve">EX_btd-RRe</t>
  </si>
  <si>
    <t xml:space="preserve">&lt;=&gt; btd-RR_e</t>
  </si>
  <si>
    <t xml:space="preserve">Exch21</t>
  </si>
  <si>
    <t xml:space="preserve">EX_butse</t>
  </si>
  <si>
    <t xml:space="preserve">&lt;=&gt; buts_e</t>
  </si>
  <si>
    <t xml:space="preserve">Exch22</t>
  </si>
  <si>
    <t xml:space="preserve">EX_cd2e</t>
  </si>
  <si>
    <t xml:space="preserve">&lt;=&gt; cd2_e</t>
  </si>
  <si>
    <t xml:space="preserve">Exch23</t>
  </si>
  <si>
    <t xml:space="preserve">EX_cellbe</t>
  </si>
  <si>
    <t xml:space="preserve">&lt;=&gt; cellb_e</t>
  </si>
  <si>
    <t xml:space="preserve">Exch24</t>
  </si>
  <si>
    <t xml:space="preserve">EX_chole</t>
  </si>
  <si>
    <t xml:space="preserve">&lt;=&gt; chol_e</t>
  </si>
  <si>
    <t xml:space="preserve">Exch25</t>
  </si>
  <si>
    <t xml:space="preserve">EX_cite</t>
  </si>
  <si>
    <t xml:space="preserve">&lt;=&gt; cit_e</t>
  </si>
  <si>
    <t xml:space="preserve">Exch26</t>
  </si>
  <si>
    <t xml:space="preserve">EX_co2e</t>
  </si>
  <si>
    <t xml:space="preserve">&lt;=&gt; co2_e</t>
  </si>
  <si>
    <t xml:space="preserve">Exch27</t>
  </si>
  <si>
    <t xml:space="preserve">EX_cobalt2e</t>
  </si>
  <si>
    <t xml:space="preserve">&lt;=&gt; cobalt2_e</t>
  </si>
  <si>
    <t xml:space="preserve">Exch28</t>
  </si>
  <si>
    <t xml:space="preserve">EX_crne</t>
  </si>
  <si>
    <t xml:space="preserve">&lt;=&gt; crn_e</t>
  </si>
  <si>
    <t xml:space="preserve">Exch29</t>
  </si>
  <si>
    <t xml:space="preserve">EX_csne</t>
  </si>
  <si>
    <t xml:space="preserve">&lt;=&gt; csn_e</t>
  </si>
  <si>
    <t xml:space="preserve">Exch30</t>
  </si>
  <si>
    <t xml:space="preserve">EX_cu2e</t>
  </si>
  <si>
    <t xml:space="preserve">&lt;=&gt; cu2 _e</t>
  </si>
  <si>
    <t xml:space="preserve">Exch31</t>
  </si>
  <si>
    <t xml:space="preserve">EX_cys-Le</t>
  </si>
  <si>
    <t xml:space="preserve">&lt;=&gt; cys-L_e</t>
  </si>
  <si>
    <t xml:space="preserve">Exch32</t>
  </si>
  <si>
    <t xml:space="preserve">EX_cyste</t>
  </si>
  <si>
    <t xml:space="preserve">&lt;=&gt; cyst-L_e</t>
  </si>
  <si>
    <t xml:space="preserve">Exch33</t>
  </si>
  <si>
    <t xml:space="preserve">EX_dad-5e</t>
  </si>
  <si>
    <t xml:space="preserve">&lt;=&gt; dad-5_e</t>
  </si>
  <si>
    <t xml:space="preserve">Exch34</t>
  </si>
  <si>
    <t xml:space="preserve">EX_ethse</t>
  </si>
  <si>
    <t xml:space="preserve">&lt;=&gt; eths_e</t>
  </si>
  <si>
    <t xml:space="preserve">Exch35</t>
  </si>
  <si>
    <t xml:space="preserve">EX_etohe</t>
  </si>
  <si>
    <t xml:space="preserve">&lt;=&gt; etoh_e</t>
  </si>
  <si>
    <t xml:space="preserve">Exch36</t>
  </si>
  <si>
    <t xml:space="preserve">EX_fe2e</t>
  </si>
  <si>
    <t xml:space="preserve">&lt;=&gt; fe2 _e</t>
  </si>
  <si>
    <t xml:space="preserve">Exch37</t>
  </si>
  <si>
    <t xml:space="preserve">EX_fe3e</t>
  </si>
  <si>
    <t xml:space="preserve">&lt;=&gt; fe3_e</t>
  </si>
  <si>
    <t xml:space="preserve">Exch38</t>
  </si>
  <si>
    <t xml:space="preserve">EX_feentere</t>
  </si>
  <si>
    <t xml:space="preserve">&lt;=&gt; feenter_e</t>
  </si>
  <si>
    <t xml:space="preserve">Exch39</t>
  </si>
  <si>
    <t xml:space="preserve">EX_ferriche</t>
  </si>
  <si>
    <t xml:space="preserve">&lt;=&gt; ferrich _e</t>
  </si>
  <si>
    <t xml:space="preserve">Exch40</t>
  </si>
  <si>
    <t xml:space="preserve">EX_fmete</t>
  </si>
  <si>
    <t xml:space="preserve">&lt;=&gt; fmet_e</t>
  </si>
  <si>
    <t xml:space="preserve">Exch41</t>
  </si>
  <si>
    <t xml:space="preserve">EX_frue</t>
  </si>
  <si>
    <t xml:space="preserve">&lt;=&gt; fru_e</t>
  </si>
  <si>
    <t xml:space="preserve">Exch42</t>
  </si>
  <si>
    <t xml:space="preserve">EX_fume</t>
  </si>
  <si>
    <t xml:space="preserve">&lt;=&gt; fum_e</t>
  </si>
  <si>
    <t xml:space="preserve">Exch43</t>
  </si>
  <si>
    <t xml:space="preserve">EX_g15lace</t>
  </si>
  <si>
    <t xml:space="preserve">&lt;=&gt; g15lac_e</t>
  </si>
  <si>
    <t xml:space="preserve">Exch44</t>
  </si>
  <si>
    <t xml:space="preserve">EX_gbbtne</t>
  </si>
  <si>
    <t xml:space="preserve">&lt;=&gt; gbbtn_e</t>
  </si>
  <si>
    <t xml:space="preserve">Exch45</t>
  </si>
  <si>
    <t xml:space="preserve">EX_gcalde</t>
  </si>
  <si>
    <t xml:space="preserve">&lt;=&gt; gcald_e</t>
  </si>
  <si>
    <t xml:space="preserve">Exch46</t>
  </si>
  <si>
    <t xml:space="preserve">EX_glce</t>
  </si>
  <si>
    <t xml:space="preserve">&lt;=&gt; glc-D_e</t>
  </si>
  <si>
    <t xml:space="preserve">Exch47</t>
  </si>
  <si>
    <t xml:space="preserve">EX_glcn-De</t>
  </si>
  <si>
    <t xml:space="preserve">&lt;=&gt; glcn-D _e</t>
  </si>
  <si>
    <t xml:space="preserve">Exch48</t>
  </si>
  <si>
    <t xml:space="preserve">EX_gln-Le</t>
  </si>
  <si>
    <t xml:space="preserve">&lt;=&gt; gln-L_e</t>
  </si>
  <si>
    <t xml:space="preserve">Exch49</t>
  </si>
  <si>
    <t xml:space="preserve">EX_glu-De</t>
  </si>
  <si>
    <t xml:space="preserve">&lt;=&gt; glu-D_e</t>
  </si>
  <si>
    <t xml:space="preserve">Exch50</t>
  </si>
  <si>
    <t xml:space="preserve">EX_glu-Le</t>
  </si>
  <si>
    <t xml:space="preserve">&lt;=&gt; glu-L_e</t>
  </si>
  <si>
    <t xml:space="preserve">Exch51</t>
  </si>
  <si>
    <t xml:space="preserve">EX_glutare</t>
  </si>
  <si>
    <t xml:space="preserve">&lt;=&gt; glutar_e</t>
  </si>
  <si>
    <t xml:space="preserve">Exch52</t>
  </si>
  <si>
    <t xml:space="preserve">EX_glye</t>
  </si>
  <si>
    <t xml:space="preserve">&lt;=&gt; gly _e</t>
  </si>
  <si>
    <t xml:space="preserve">Exch53</t>
  </si>
  <si>
    <t xml:space="preserve">EX_glybe</t>
  </si>
  <si>
    <t xml:space="preserve">&lt;=&gt; glyb_e</t>
  </si>
  <si>
    <t xml:space="preserve">Exch54</t>
  </si>
  <si>
    <t xml:space="preserve">EX_glyce</t>
  </si>
  <si>
    <t xml:space="preserve">&lt;=&gt; glyc_e</t>
  </si>
  <si>
    <t xml:space="preserve">Exch55</t>
  </si>
  <si>
    <t xml:space="preserve">EX_glyc3pe</t>
  </si>
  <si>
    <t xml:space="preserve">&lt;=&gt; glyc3p_e</t>
  </si>
  <si>
    <t xml:space="preserve">Exch56</t>
  </si>
  <si>
    <t xml:space="preserve">EX_guae</t>
  </si>
  <si>
    <t xml:space="preserve">&lt;=&gt; gua_e</t>
  </si>
  <si>
    <t xml:space="preserve">Exch57</t>
  </si>
  <si>
    <t xml:space="preserve">EX_he</t>
  </si>
  <si>
    <t xml:space="preserve">&lt;=&gt; h_e</t>
  </si>
  <si>
    <t xml:space="preserve">Exch58</t>
  </si>
  <si>
    <t xml:space="preserve">EX_h2oe</t>
  </si>
  <si>
    <t xml:space="preserve">&lt;=&gt; h2o_e</t>
  </si>
  <si>
    <t xml:space="preserve">Exch59</t>
  </si>
  <si>
    <t xml:space="preserve">EX_hdcae</t>
  </si>
  <si>
    <t xml:space="preserve">&lt;=&gt; hdca _e</t>
  </si>
  <si>
    <t xml:space="preserve">Exch60</t>
  </si>
  <si>
    <t xml:space="preserve">EX_hexse</t>
  </si>
  <si>
    <t xml:space="preserve">&lt;=&gt; hexs_e</t>
  </si>
  <si>
    <t xml:space="preserve">Exch61</t>
  </si>
  <si>
    <t xml:space="preserve">EX_his-Le</t>
  </si>
  <si>
    <t xml:space="preserve">&lt;=&gt; his-L_e</t>
  </si>
  <si>
    <t xml:space="preserve">Exch62</t>
  </si>
  <si>
    <t xml:space="preserve">EX_hxane</t>
  </si>
  <si>
    <t xml:space="preserve">&lt;=&gt; hxan_e</t>
  </si>
  <si>
    <t xml:space="preserve">Exch63</t>
  </si>
  <si>
    <t xml:space="preserve">EX_ile-Le</t>
  </si>
  <si>
    <t xml:space="preserve">&lt;=&gt; ile-L_e</t>
  </si>
  <si>
    <t xml:space="preserve">Exch64</t>
  </si>
  <si>
    <t xml:space="preserve">EX_ke</t>
  </si>
  <si>
    <t xml:space="preserve">&lt;=&gt; k_e</t>
  </si>
  <si>
    <t xml:space="preserve">Exch65</t>
  </si>
  <si>
    <t xml:space="preserve">EX_lac-Le</t>
  </si>
  <si>
    <t xml:space="preserve">&lt;=&gt; lac-L _e</t>
  </si>
  <si>
    <t xml:space="preserve">Exch66</t>
  </si>
  <si>
    <t xml:space="preserve">EX_leu-Le</t>
  </si>
  <si>
    <t xml:space="preserve">&lt;=&gt; leu-L_e</t>
  </si>
  <si>
    <t xml:space="preserve">Exch67</t>
  </si>
  <si>
    <t xml:space="preserve">EX_lys-Le</t>
  </si>
  <si>
    <t xml:space="preserve">&lt;=&gt; lys-L_e</t>
  </si>
  <si>
    <t xml:space="preserve">Exch68</t>
  </si>
  <si>
    <t xml:space="preserve">EX_mal-De</t>
  </si>
  <si>
    <t xml:space="preserve">&lt;=&gt; mal-D_e</t>
  </si>
  <si>
    <t xml:space="preserve">Exch69</t>
  </si>
  <si>
    <t xml:space="preserve">EX_mal-Le</t>
  </si>
  <si>
    <t xml:space="preserve">&lt;=&gt; mal-L_e</t>
  </si>
  <si>
    <t xml:space="preserve">Exch70</t>
  </si>
  <si>
    <t xml:space="preserve">EX_malne</t>
  </si>
  <si>
    <t xml:space="preserve">&lt;=&gt; maln_e</t>
  </si>
  <si>
    <t xml:space="preserve">Exch71</t>
  </si>
  <si>
    <t xml:space="preserve">EX_mane</t>
  </si>
  <si>
    <t xml:space="preserve">&lt;=&gt; man_e</t>
  </si>
  <si>
    <t xml:space="preserve">Exch72</t>
  </si>
  <si>
    <t xml:space="preserve">EX_met-De</t>
  </si>
  <si>
    <t xml:space="preserve">&lt;=&gt; met-D_e</t>
  </si>
  <si>
    <t xml:space="preserve">Exch73</t>
  </si>
  <si>
    <t xml:space="preserve">EX_met-Le</t>
  </si>
  <si>
    <t xml:space="preserve">&lt;=&gt; met-L_e</t>
  </si>
  <si>
    <t xml:space="preserve">Exch74</t>
  </si>
  <si>
    <t xml:space="preserve">EX_mg2e</t>
  </si>
  <si>
    <t xml:space="preserve">&lt;=&gt; mg2_e</t>
  </si>
  <si>
    <t xml:space="preserve">Exch75</t>
  </si>
  <si>
    <t xml:space="preserve">EX_mn2e</t>
  </si>
  <si>
    <t xml:space="preserve">&lt;=&gt; mn2 _e</t>
  </si>
  <si>
    <t xml:space="preserve">Exch76</t>
  </si>
  <si>
    <t xml:space="preserve">EX_mnle</t>
  </si>
  <si>
    <t xml:space="preserve">&lt;=&gt; mnl_e</t>
  </si>
  <si>
    <t xml:space="preserve">Exch77</t>
  </si>
  <si>
    <t xml:space="preserve">EX_mobde</t>
  </si>
  <si>
    <t xml:space="preserve">&lt;=&gt; mobd _e</t>
  </si>
  <si>
    <t xml:space="preserve">Exch78</t>
  </si>
  <si>
    <t xml:space="preserve">EX_mso3e</t>
  </si>
  <si>
    <t xml:space="preserve">&lt;=&gt; mso3 _e</t>
  </si>
  <si>
    <t xml:space="preserve">Exch79</t>
  </si>
  <si>
    <t xml:space="preserve">EX_muce</t>
  </si>
  <si>
    <t xml:space="preserve">&lt;=&gt; muc _e</t>
  </si>
  <si>
    <t xml:space="preserve">Exch80</t>
  </si>
  <si>
    <t xml:space="preserve">EX_myrsACPe</t>
  </si>
  <si>
    <t xml:space="preserve">&lt;=&gt; myrsACP_e</t>
  </si>
  <si>
    <t xml:space="preserve">Exch81</t>
  </si>
  <si>
    <t xml:space="preserve">EX_myrte</t>
  </si>
  <si>
    <t xml:space="preserve">&lt;=&gt; myrt _e</t>
  </si>
  <si>
    <t xml:space="preserve">Exch82</t>
  </si>
  <si>
    <t xml:space="preserve">EX_n2e</t>
  </si>
  <si>
    <t xml:space="preserve">&lt;=&gt; n2_e</t>
  </si>
  <si>
    <t xml:space="preserve">Exch83</t>
  </si>
  <si>
    <t xml:space="preserve">EX_na1e</t>
  </si>
  <si>
    <t xml:space="preserve">&lt;=&gt; na1_e</t>
  </si>
  <si>
    <t xml:space="preserve">Exch84</t>
  </si>
  <si>
    <t xml:space="preserve">EX_nh4e</t>
  </si>
  <si>
    <t xml:space="preserve">&lt;=&gt; nh4_e</t>
  </si>
  <si>
    <t xml:space="preserve">Exch85</t>
  </si>
  <si>
    <t xml:space="preserve">EX_ni2e</t>
  </si>
  <si>
    <t xml:space="preserve">&lt;=&gt; ni2_e</t>
  </si>
  <si>
    <t xml:space="preserve">Exch86</t>
  </si>
  <si>
    <t xml:space="preserve">EX_no2e</t>
  </si>
  <si>
    <t xml:space="preserve">&lt;=&gt; no2_e</t>
  </si>
  <si>
    <t xml:space="preserve">Exch87</t>
  </si>
  <si>
    <t xml:space="preserve">EX_no3e</t>
  </si>
  <si>
    <t xml:space="preserve">&lt;=&gt; no3_e</t>
  </si>
  <si>
    <t xml:space="preserve">Exch88</t>
  </si>
  <si>
    <t xml:space="preserve">EX_o2e</t>
  </si>
  <si>
    <t xml:space="preserve">&lt;=&gt; o2_e</t>
  </si>
  <si>
    <t xml:space="preserve">Exch89</t>
  </si>
  <si>
    <t xml:space="preserve">EX_ocdcae</t>
  </si>
  <si>
    <t xml:space="preserve">&lt;=&gt; ocdca_e</t>
  </si>
  <si>
    <t xml:space="preserve">Exch90</t>
  </si>
  <si>
    <t xml:space="preserve">EX_ohexae</t>
  </si>
  <si>
    <t xml:space="preserve">&lt;=&gt; ohexa_e</t>
  </si>
  <si>
    <t xml:space="preserve">Exch91</t>
  </si>
  <si>
    <t xml:space="preserve">EX_orn-Le</t>
  </si>
  <si>
    <t xml:space="preserve">&lt;=&gt; orn-L_e</t>
  </si>
  <si>
    <t xml:space="preserve">Exch92</t>
  </si>
  <si>
    <t xml:space="preserve">EX_orote</t>
  </si>
  <si>
    <t xml:space="preserve">&lt;=&gt; orot _e</t>
  </si>
  <si>
    <t xml:space="preserve">Exch93</t>
  </si>
  <si>
    <t xml:space="preserve">EX_PA_LPS_Ae</t>
  </si>
  <si>
    <t xml:space="preserve">&lt;=&gt; PA_LPS_A_e</t>
  </si>
  <si>
    <t xml:space="preserve">Exch94</t>
  </si>
  <si>
    <t xml:space="preserve">EX_palmACPe</t>
  </si>
  <si>
    <t xml:space="preserve">&lt;=&gt; palmACP_e</t>
  </si>
  <si>
    <t xml:space="preserve">Exch95</t>
  </si>
  <si>
    <t xml:space="preserve">EX_pepde</t>
  </si>
  <si>
    <t xml:space="preserve">&lt;=&gt; pepd _e</t>
  </si>
  <si>
    <t xml:space="preserve">Exch96</t>
  </si>
  <si>
    <t xml:space="preserve">EX_phe-Le</t>
  </si>
  <si>
    <t xml:space="preserve">&lt;=&gt; phe-L_e</t>
  </si>
  <si>
    <t xml:space="preserve">Exch97</t>
  </si>
  <si>
    <t xml:space="preserve">EX_pie</t>
  </si>
  <si>
    <t xml:space="preserve">&lt;=&gt; pi_e</t>
  </si>
  <si>
    <t xml:space="preserve">Exch98</t>
  </si>
  <si>
    <t xml:space="preserve">EX_ppne</t>
  </si>
  <si>
    <t xml:space="preserve">&lt;=&gt; ppn _e</t>
  </si>
  <si>
    <t xml:space="preserve">Exch99</t>
  </si>
  <si>
    <t xml:space="preserve">EX_pqse</t>
  </si>
  <si>
    <t xml:space="preserve">&lt;=&gt; pqs_e</t>
  </si>
  <si>
    <t xml:space="preserve">Exch100</t>
  </si>
  <si>
    <t xml:space="preserve">EX_pro-Le</t>
  </si>
  <si>
    <t xml:space="preserve">&lt;=&gt; pro-L _e</t>
  </si>
  <si>
    <t xml:space="preserve">Exch101</t>
  </si>
  <si>
    <t xml:space="preserve">EX_prolbe</t>
  </si>
  <si>
    <t xml:space="preserve">&lt;=&gt; prolb_e</t>
  </si>
  <si>
    <t xml:space="preserve">Exch102</t>
  </si>
  <si>
    <t xml:space="preserve">EX_ptrce</t>
  </si>
  <si>
    <t xml:space="preserve">&lt;=&gt; ptrc_e</t>
  </si>
  <si>
    <t xml:space="preserve">Exch103</t>
  </si>
  <si>
    <t xml:space="preserve">EX_pyre</t>
  </si>
  <si>
    <t xml:space="preserve">&lt;=&gt; pyr_e</t>
  </si>
  <si>
    <t xml:space="preserve">Exch104</t>
  </si>
  <si>
    <t xml:space="preserve">EX_rib-De</t>
  </si>
  <si>
    <t xml:space="preserve">&lt;=&gt; rib-D_e</t>
  </si>
  <si>
    <t xml:space="preserve">Exch105</t>
  </si>
  <si>
    <t xml:space="preserve">EX_ser-De</t>
  </si>
  <si>
    <t xml:space="preserve">&lt;=&gt; ser-D_e</t>
  </si>
  <si>
    <t xml:space="preserve">Exch106</t>
  </si>
  <si>
    <t xml:space="preserve">EX_ser-Le</t>
  </si>
  <si>
    <t xml:space="preserve">&lt;=&gt; ser-L_e</t>
  </si>
  <si>
    <t xml:space="preserve">Exch107</t>
  </si>
  <si>
    <t xml:space="preserve">EX_so4e</t>
  </si>
  <si>
    <t xml:space="preserve">&lt;=&gt; so4 _e</t>
  </si>
  <si>
    <t xml:space="preserve">Exch108</t>
  </si>
  <si>
    <t xml:space="preserve">EX_spmde</t>
  </si>
  <si>
    <t xml:space="preserve">&lt;=&gt; spmd _e</t>
  </si>
  <si>
    <t xml:space="preserve">Exch109</t>
  </si>
  <si>
    <t xml:space="preserve">EX_succe</t>
  </si>
  <si>
    <t xml:space="preserve">&lt;=&gt; succ_e</t>
  </si>
  <si>
    <t xml:space="preserve">Exch110</t>
  </si>
  <si>
    <t xml:space="preserve">EX_taure</t>
  </si>
  <si>
    <t xml:space="preserve">&lt;=&gt; taur _e</t>
  </si>
  <si>
    <t xml:space="preserve">Exch111</t>
  </si>
  <si>
    <t xml:space="preserve">EX_thme</t>
  </si>
  <si>
    <t xml:space="preserve">&lt;=&gt; thm_e</t>
  </si>
  <si>
    <t xml:space="preserve">Exch112</t>
  </si>
  <si>
    <t xml:space="preserve">EX_thr-Le</t>
  </si>
  <si>
    <t xml:space="preserve">&lt;=&gt; thr-L _e</t>
  </si>
  <si>
    <t xml:space="preserve">Exch113</t>
  </si>
  <si>
    <t xml:space="preserve">EX_tree</t>
  </si>
  <si>
    <t xml:space="preserve">&lt;=&gt; tre_e</t>
  </si>
  <si>
    <t xml:space="preserve">Exch114</t>
  </si>
  <si>
    <t xml:space="preserve">EX_trp-Le</t>
  </si>
  <si>
    <t xml:space="preserve">&lt;=&gt; trp-L_e</t>
  </si>
  <si>
    <t xml:space="preserve">Exch115</t>
  </si>
  <si>
    <t xml:space="preserve">EX_tyr-Le</t>
  </si>
  <si>
    <t xml:space="preserve">&lt;=&gt; tyr-L_e</t>
  </si>
  <si>
    <t xml:space="preserve">Exch116</t>
  </si>
  <si>
    <t xml:space="preserve">EX_urae</t>
  </si>
  <si>
    <t xml:space="preserve">&lt;=&gt; ura_e</t>
  </si>
  <si>
    <t xml:space="preserve">Exch117</t>
  </si>
  <si>
    <t xml:space="preserve">EX_ureae</t>
  </si>
  <si>
    <t xml:space="preserve">&lt;=&gt; urea_e</t>
  </si>
  <si>
    <t xml:space="preserve">Exch118</t>
  </si>
  <si>
    <t xml:space="preserve">EX_val-Le</t>
  </si>
  <si>
    <t xml:space="preserve">&lt;=&gt; val-L_e</t>
  </si>
  <si>
    <t xml:space="preserve">Exch119</t>
  </si>
  <si>
    <t xml:space="preserve">EX_xane</t>
  </si>
  <si>
    <t xml:space="preserve">&lt;=&gt; xan_e</t>
  </si>
  <si>
    <t xml:space="preserve">Exch120</t>
  </si>
  <si>
    <t xml:space="preserve">EX_xyl-De</t>
  </si>
  <si>
    <t xml:space="preserve">&lt;=&gt; xyl-D_e</t>
  </si>
  <si>
    <t xml:space="preserve">Exch121</t>
  </si>
  <si>
    <t xml:space="preserve">EX_zn2e</t>
  </si>
  <si>
    <t xml:space="preserve">&lt;=&gt; zn2_e</t>
  </si>
  <si>
    <t xml:space="preserve">0.488 ala-L + 0.281 arg-L + 0.229 asn-L + 0.229 asp-L + 0.25 gln-L + 0.087 cys-L + 0.25 glu-L + 0.203 gly + 0.09 his-L + 0.276 ile-L + 0.428 leu-L + 0.326 lys-L + 0.146 met-L + 0.176 phe-L + 0.035 pro-L + 0.205 ser-L + 0.241 thr-L + 0.054 trp-L + 0.131 tyr-L + 0.402 val-L -&gt; Protein</t>
  </si>
  <si>
    <t xml:space="preserve">CellWall</t>
  </si>
  <si>
    <t xml:space="preserve">0.013054407 PA_core_lipidA + 0.000163053 cdlp_PA + 0.002483157 pe_PA + 0.042896447 peptido_EC + 0.00059958 pg_PA + 0.0000662 ps_PA + 0.054396758 ptrc + 0.010878672 spmd -&gt; CellWall</t>
  </si>
  <si>
    <t xml:space="preserve">RNA</t>
  </si>
  <si>
    <t xml:space="preserve">0.0165 amp + 0.126 ctp + 0.203 gtp + 0.136 utp + 0.002745 udpg + 0.0246 datp + 0.0254 dctp + 0.0254 dgtp + 0.0246 dttp + 0.045754 5mthf + 20.3715 atp -&gt; RNA</t>
  </si>
  <si>
    <t xml:space="preserve">Lipid</t>
  </si>
  <si>
    <t xml:space="preserve">0.117 accoa + 0.154 glycogen + 0.013 coa + 0.000045 fad +  20.3715 h2o + 0.001967 nad + 0.000045 nadh + 0.000118 nadp + 0.000366 nadph + 0.000001 pheme + 0.000002 succoa -&gt; Lipid</t>
  </si>
  <si>
    <t xml:space="preserve">PA Biomass Formation</t>
  </si>
  <si>
    <t xml:space="preserve">Biomass Formation</t>
  </si>
  <si>
    <t xml:space="preserve">Lipid + Protein + CellWall + RNA -&gt; Biomass + 20.3715 adp + 20.3715 h + 20.3715 pi + 0.668191 ppi</t>
  </si>
  <si>
    <t xml:space="preserve">BMF</t>
  </si>
  <si>
    <t xml:space="preserve">Biomass Equation</t>
  </si>
  <si>
    <t xml:space="preserve">Maintenance</t>
  </si>
  <si>
    <t xml:space="preserve">atp + h2o -&gt; adp + pi + h</t>
  </si>
  <si>
    <t xml:space="preserve">M</t>
  </si>
  <si>
    <t xml:space="preserve">E.coli FBA cobra used</t>
  </si>
  <si>
    <t xml:space="preserve">Biomass sequester Equation</t>
  </si>
  <si>
    <t xml:space="preserve">&lt;=&gt; Biomass</t>
  </si>
  <si>
    <t xml:space="preserve">MBS</t>
  </si>
  <si>
    <t xml:space="preserve">PG</t>
  </si>
  <si>
    <t xml:space="preserve">pg_for_PGPA</t>
  </si>
  <si>
    <t xml:space="preserve">2 glyc3p + 2 3oxocdacp + ctp + h2o -&gt; pg + pi + ppi + cmp + 2 ACP</t>
  </si>
  <si>
    <t xml:space="preserve">unk 41</t>
  </si>
  <si>
    <t xml:space="preserve">2 carbon metabolism</t>
  </si>
  <si>
    <t xml:space="preserve">Added to allow pg_PA production by cell</t>
  </si>
  <si>
    <t xml:space="preserve">PGPA</t>
  </si>
  <si>
    <t xml:space="preserve">PGPA production</t>
  </si>
  <si>
    <t xml:space="preserve">1.187619 pg + 4.995238095 h -&gt; 0.02 pg_PA + 0.187619 pi + 0.297142857 h2o</t>
  </si>
  <si>
    <t xml:space="preserve">unk42</t>
  </si>
  <si>
    <t xml:space="preserve">Added to allow pg_PA production by cell; balanced to  pg_PA specified in model</t>
  </si>
  <si>
    <t xml:space="preserve">Formula (neutral)</t>
  </si>
  <si>
    <t xml:space="preserve">Formula (charged)</t>
  </si>
  <si>
    <t xml:space="preserve">Charge</t>
  </si>
  <si>
    <t xml:space="preserve">Compartment</t>
  </si>
  <si>
    <t xml:space="preserve">KeggID</t>
  </si>
  <si>
    <t xml:space="preserve">PubChem ID</t>
  </si>
  <si>
    <t xml:space="preserve">ChEBI ID</t>
  </si>
  <si>
    <t xml:space="preserve">InChI string</t>
  </si>
  <si>
    <t xml:space="preserve">Smiles</t>
  </si>
  <si>
    <t xml:space="preserve">10fthf</t>
  </si>
  <si>
    <t xml:space="preserve">10-Formyltetrahydrofolate</t>
  </si>
  <si>
    <t xml:space="preserve">C20H21N7O7</t>
  </si>
  <si>
    <t xml:space="preserve">C20H23N7O7</t>
  </si>
  <si>
    <t xml:space="preserve">cytosol</t>
  </si>
  <si>
    <t xml:space="preserve">C00234</t>
  </si>
  <si>
    <t xml:space="preserve">12d3k5m</t>
  </si>
  <si>
    <t xml:space="preserve">1,2-dihydroxy-3-keto-5-methylthiopentene</t>
  </si>
  <si>
    <t xml:space="preserve">C6H8O3S</t>
  </si>
  <si>
    <t xml:space="preserve">C6H10O3S</t>
  </si>
  <si>
    <t xml:space="preserve">12dag3p</t>
  </si>
  <si>
    <t xml:space="preserve">1,2-Diacyl-sn-glycerol 3-phosphate</t>
  </si>
  <si>
    <t xml:space="preserve">C5H5O8PR2</t>
  </si>
  <si>
    <t xml:space="preserve">C5H7O8PR2</t>
  </si>
  <si>
    <t xml:space="preserve">C00416</t>
  </si>
  <si>
    <t xml:space="preserve">12dag3p_PA</t>
  </si>
  <si>
    <t xml:space="preserve">C2344H4383O427P50</t>
  </si>
  <si>
    <t xml:space="preserve">12dgr</t>
  </si>
  <si>
    <t xml:space="preserve">1,2-Diacylglycerol</t>
  </si>
  <si>
    <t xml:space="preserve">C5H6O5R2</t>
  </si>
  <si>
    <t xml:space="preserve">C00641</t>
  </si>
  <si>
    <t xml:space="preserve">13dampp</t>
  </si>
  <si>
    <t xml:space="preserve">1,3-Diaminopropane</t>
  </si>
  <si>
    <t xml:space="preserve">C3H12N2</t>
  </si>
  <si>
    <t xml:space="preserve">C3H10N2</t>
  </si>
  <si>
    <t xml:space="preserve">C00986</t>
  </si>
  <si>
    <t xml:space="preserve">13dpg</t>
  </si>
  <si>
    <t xml:space="preserve">3-Phospho-D-glyceroyl phosphate</t>
  </si>
  <si>
    <t xml:space="preserve">C3H4O10P2</t>
  </si>
  <si>
    <t xml:space="preserve">C3H8O10P2</t>
  </si>
  <si>
    <t xml:space="preserve">C00236</t>
  </si>
  <si>
    <t xml:space="preserve">15dap</t>
  </si>
  <si>
    <t xml:space="preserve">1,5-Diaminopentane</t>
  </si>
  <si>
    <t xml:space="preserve">C5H16N2</t>
  </si>
  <si>
    <t xml:space="preserve">C5H14N2</t>
  </si>
  <si>
    <t xml:space="preserve">C01672</t>
  </si>
  <si>
    <t xml:space="preserve">1ap2ol</t>
  </si>
  <si>
    <t xml:space="preserve">1-Aminopropan-2-ol</t>
  </si>
  <si>
    <t xml:space="preserve">C3H10NO</t>
  </si>
  <si>
    <t xml:space="preserve">C3H9NO</t>
  </si>
  <si>
    <t xml:space="preserve">C05771</t>
  </si>
  <si>
    <t xml:space="preserve">1cxvcxp</t>
  </si>
  <si>
    <t xml:space="preserve">1-Carboxyvinyl carboxyphosphonate</t>
  </si>
  <si>
    <t xml:space="preserve">C4H2O7P</t>
  </si>
  <si>
    <t xml:space="preserve">C4H5O7P</t>
  </si>
  <si>
    <t xml:space="preserve">1hphe</t>
  </si>
  <si>
    <t xml:space="preserve">1-hydroxyphenazine</t>
  </si>
  <si>
    <t xml:space="preserve">C12H8ON2</t>
  </si>
  <si>
    <t xml:space="preserve">1pyr5c</t>
  </si>
  <si>
    <t xml:space="preserve">1-Pyrroline-5-carboxylate</t>
  </si>
  <si>
    <t xml:space="preserve">C5H6NO2</t>
  </si>
  <si>
    <t xml:space="preserve">C5H7NO2</t>
  </si>
  <si>
    <t xml:space="preserve">C03912</t>
  </si>
  <si>
    <t xml:space="preserve">1pyrr</t>
  </si>
  <si>
    <t xml:space="preserve">1-pyrroline</t>
  </si>
  <si>
    <t xml:space="preserve">C4H7N</t>
  </si>
  <si>
    <t xml:space="preserve">23ddhb</t>
  </si>
  <si>
    <t xml:space="preserve">2,3-Dihydro-2,3-dihydroxybenzoate</t>
  </si>
  <si>
    <t xml:space="preserve">C7H7O4</t>
  </si>
  <si>
    <t xml:space="preserve">C7H8O4</t>
  </si>
  <si>
    <t xml:space="preserve">C04171</t>
  </si>
  <si>
    <t xml:space="preserve">23dhb</t>
  </si>
  <si>
    <t xml:space="preserve">2,3-Dihydroxybenzoate</t>
  </si>
  <si>
    <t xml:space="preserve">C7H5O4</t>
  </si>
  <si>
    <t xml:space="preserve">C7H6O4</t>
  </si>
  <si>
    <t xml:space="preserve">C00196</t>
  </si>
  <si>
    <t xml:space="preserve">23dhba</t>
  </si>
  <si>
    <t xml:space="preserve">(2,3-Dihydroxybenzoyl)adenylate</t>
  </si>
  <si>
    <t xml:space="preserve">C17H17N5O10P</t>
  </si>
  <si>
    <t xml:space="preserve">C17H18N5O10P</t>
  </si>
  <si>
    <t xml:space="preserve">C04030</t>
  </si>
  <si>
    <t xml:space="preserve">23dhdp</t>
  </si>
  <si>
    <t xml:space="preserve">2,3-Dihydrodipicolinate</t>
  </si>
  <si>
    <t xml:space="preserve">C7H5NO4</t>
  </si>
  <si>
    <t xml:space="preserve">C7H7NO4</t>
  </si>
  <si>
    <t xml:space="preserve">C03340</t>
  </si>
  <si>
    <t xml:space="preserve">23dhmb</t>
  </si>
  <si>
    <t xml:space="preserve">(R)-2,3-Dihydroxy-3-methylbutanoate</t>
  </si>
  <si>
    <t xml:space="preserve">C5H9O4</t>
  </si>
  <si>
    <t xml:space="preserve">C5H10O4</t>
  </si>
  <si>
    <t xml:space="preserve">C04272</t>
  </si>
  <si>
    <t xml:space="preserve">23dhmp</t>
  </si>
  <si>
    <t xml:space="preserve">(R)-2,3-Dihydroxy-3-methylpentanoate</t>
  </si>
  <si>
    <t xml:space="preserve">C6H11O4</t>
  </si>
  <si>
    <t xml:space="preserve">C6H12O4</t>
  </si>
  <si>
    <t xml:space="preserve">C06007</t>
  </si>
  <si>
    <t xml:space="preserve">24dab</t>
  </si>
  <si>
    <t xml:space="preserve">L-2,4-Diaminobutanoate</t>
  </si>
  <si>
    <t xml:space="preserve">C4H11N2O2</t>
  </si>
  <si>
    <t xml:space="preserve">C4H10N2O2</t>
  </si>
  <si>
    <t xml:space="preserve">C03283</t>
  </si>
  <si>
    <t xml:space="preserve">25aics</t>
  </si>
  <si>
    <t xml:space="preserve">(S)-2-[5-Amino-1-(5-phospho-D-ribosyl)imidazole-4-carboxamido]succinate</t>
  </si>
  <si>
    <t xml:space="preserve">C13H15N4O12P</t>
  </si>
  <si>
    <t xml:space="preserve">C13H19N4O12P</t>
  </si>
  <si>
    <t xml:space="preserve">C04823</t>
  </si>
  <si>
    <t xml:space="preserve">25d5o2a</t>
  </si>
  <si>
    <t xml:space="preserve">2,5-Dihydro-5-oxofuran-2-acetate</t>
  </si>
  <si>
    <t xml:space="preserve">C6H5O4</t>
  </si>
  <si>
    <t xml:space="preserve">C6H6O4</t>
  </si>
  <si>
    <t xml:space="preserve">C04105</t>
  </si>
  <si>
    <t xml:space="preserve">25dhpp</t>
  </si>
  <si>
    <t xml:space="preserve">2,5-Diamino-6-hydroxy-4-(5'-phosphoribosylamino)-pyrimidine</t>
  </si>
  <si>
    <t xml:space="preserve">C9H14N5O8P</t>
  </si>
  <si>
    <t xml:space="preserve">C9H16N5O8P</t>
  </si>
  <si>
    <t xml:space="preserve">C01304</t>
  </si>
  <si>
    <t xml:space="preserve">26dap-LL</t>
  </si>
  <si>
    <t xml:space="preserve">LL-2,6-Diaminoheptanedioate</t>
  </si>
  <si>
    <t xml:space="preserve">C7H14N2O4</t>
  </si>
  <si>
    <t xml:space="preserve">C00666</t>
  </si>
  <si>
    <t xml:space="preserve">26dap-M</t>
  </si>
  <si>
    <t xml:space="preserve">meso-2,6-Diaminoheptanedioate</t>
  </si>
  <si>
    <t xml:space="preserve">C00680</t>
  </si>
  <si>
    <t xml:space="preserve">2aeppn</t>
  </si>
  <si>
    <t xml:space="preserve">(2-Aminoethyl)phosphonate</t>
  </si>
  <si>
    <t xml:space="preserve">C2H7NO3P</t>
  </si>
  <si>
    <t xml:space="preserve">C2H8NO3P</t>
  </si>
  <si>
    <t xml:space="preserve">C03557</t>
  </si>
  <si>
    <t xml:space="preserve">2ahbut</t>
  </si>
  <si>
    <t xml:space="preserve">(S)-2-Aceto-2-hydroxybutanoate</t>
  </si>
  <si>
    <t xml:space="preserve">C6H9O4</t>
  </si>
  <si>
    <t xml:space="preserve">C6H10O4</t>
  </si>
  <si>
    <t xml:space="preserve">C06006</t>
  </si>
  <si>
    <t xml:space="preserve">2ahhmd</t>
  </si>
  <si>
    <t xml:space="preserve">2-Amino-4-hydroxy-6-hydroxymethyl-7,8-dihydropteridine diphosphate</t>
  </si>
  <si>
    <t xml:space="preserve">C7H8N5O8P2</t>
  </si>
  <si>
    <t xml:space="preserve">C7H11N5O8P2</t>
  </si>
  <si>
    <t xml:space="preserve">C04807</t>
  </si>
  <si>
    <t xml:space="preserve">2ahhmp</t>
  </si>
  <si>
    <t xml:space="preserve">2-Amino-4-hydroxy-6-hydroxymethyl-7,8-dihydropteridine</t>
  </si>
  <si>
    <t xml:space="preserve">C7H9N5O2</t>
  </si>
  <si>
    <t xml:space="preserve">C01300</t>
  </si>
  <si>
    <t xml:space="preserve">2aobut</t>
  </si>
  <si>
    <t xml:space="preserve">L-2-Amino-3-oxobutanoate</t>
  </si>
  <si>
    <t xml:space="preserve">C4H7NO3</t>
  </si>
  <si>
    <t xml:space="preserve">C03508</t>
  </si>
  <si>
    <t xml:space="preserve">2beACP</t>
  </si>
  <si>
    <t xml:space="preserve">But-2-enoyl-[acyl-carrier protein]</t>
  </si>
  <si>
    <t xml:space="preserve">C4H5OX</t>
  </si>
  <si>
    <t xml:space="preserve">C04246</t>
  </si>
  <si>
    <t xml:space="preserve">2bhdccoa</t>
  </si>
  <si>
    <t xml:space="preserve">beta-hydroxydecanoyl-beta-hydroxydecanoyl-S-CoA</t>
  </si>
  <si>
    <t xml:space="preserve">C41H68O20N7P3S</t>
  </si>
  <si>
    <t xml:space="preserve">C41H72O20N7P3S</t>
  </si>
  <si>
    <t xml:space="preserve">2c25dho</t>
  </si>
  <si>
    <t xml:space="preserve">2-Carboxy-2,5-dihydro-5-oxofuran-2-acetate</t>
  </si>
  <si>
    <t xml:space="preserve">C7H4O6</t>
  </si>
  <si>
    <t xml:space="preserve">C7H6O6</t>
  </si>
  <si>
    <t xml:space="preserve">C01278</t>
  </si>
  <si>
    <t xml:space="preserve">2cpr5p</t>
  </si>
  <si>
    <t xml:space="preserve">1-(2-Carboxyphenylamino)-1-deoxy-D-ribulose 5-phosphate</t>
  </si>
  <si>
    <t xml:space="preserve">C12H13NO9P</t>
  </si>
  <si>
    <t xml:space="preserve">C12H16NO9P</t>
  </si>
  <si>
    <t xml:space="preserve">C01302</t>
  </si>
  <si>
    <t xml:space="preserve">2dda7p</t>
  </si>
  <si>
    <t xml:space="preserve">2-Dehydro-3-deoxy-D-arabino-heptonate 7-phosphate</t>
  </si>
  <si>
    <t xml:space="preserve">C7H10O10P</t>
  </si>
  <si>
    <t xml:space="preserve">C7H13O10P</t>
  </si>
  <si>
    <t xml:space="preserve">C04691</t>
  </si>
  <si>
    <t xml:space="preserve">2ddg6p</t>
  </si>
  <si>
    <t xml:space="preserve">2-Dehydro-3-deoxy-D-gluconate 6-phosphate</t>
  </si>
  <si>
    <t xml:space="preserve">C6H8O9P</t>
  </si>
  <si>
    <t xml:space="preserve">C6H11O9P</t>
  </si>
  <si>
    <t xml:space="preserve">C04442</t>
  </si>
  <si>
    <t xml:space="preserve">2dglcn</t>
  </si>
  <si>
    <t xml:space="preserve">2-Deoxy-D-gluconate</t>
  </si>
  <si>
    <t xml:space="preserve">C6H11O6</t>
  </si>
  <si>
    <t xml:space="preserve">C6H12O6</t>
  </si>
  <si>
    <t xml:space="preserve">C02782</t>
  </si>
  <si>
    <t xml:space="preserve">2dhglcn</t>
  </si>
  <si>
    <t xml:space="preserve">2-Dehydro-D-gluconate</t>
  </si>
  <si>
    <t xml:space="preserve">C6H9O7</t>
  </si>
  <si>
    <t xml:space="preserve">C6H10O7</t>
  </si>
  <si>
    <t xml:space="preserve">C00629</t>
  </si>
  <si>
    <t xml:space="preserve">2dhglcn_e</t>
  </si>
  <si>
    <t xml:space="preserve">extracellular</t>
  </si>
  <si>
    <t xml:space="preserve">2dhp</t>
  </si>
  <si>
    <t xml:space="preserve">2-Dehydropantoate</t>
  </si>
  <si>
    <t xml:space="preserve">C00966</t>
  </si>
  <si>
    <t xml:space="preserve">2dmmq8</t>
  </si>
  <si>
    <t xml:space="preserve">2-Demethylmenaquinone 8</t>
  </si>
  <si>
    <t xml:space="preserve">C50H70O2</t>
  </si>
  <si>
    <t xml:space="preserve">C05818</t>
  </si>
  <si>
    <t xml:space="preserve">2h3opp</t>
  </si>
  <si>
    <t xml:space="preserve">2-Hydroxy-3-oxopropanoate</t>
  </si>
  <si>
    <t xml:space="preserve">C3H3O4</t>
  </si>
  <si>
    <t xml:space="preserve">C3H4O4</t>
  </si>
  <si>
    <t xml:space="preserve">C01146</t>
  </si>
  <si>
    <t xml:space="preserve">2hddACP</t>
  </si>
  <si>
    <t xml:space="preserve">2-hydroxydodecanoyl-[acyl-carrier protein]</t>
  </si>
  <si>
    <t xml:space="preserve">C12H23O2X</t>
  </si>
  <si>
    <t xml:space="preserve">2hmyrsACP</t>
  </si>
  <si>
    <t xml:space="preserve">S-2-hydroxymyristoyl-[acyl-carrier protein]</t>
  </si>
  <si>
    <t xml:space="preserve">C14H27O2X</t>
  </si>
  <si>
    <t xml:space="preserve">2ippm</t>
  </si>
  <si>
    <t xml:space="preserve">2-Isopropylmaleate</t>
  </si>
  <si>
    <t xml:space="preserve">C7H10O4</t>
  </si>
  <si>
    <t xml:space="preserve">C02631</t>
  </si>
  <si>
    <t xml:space="preserve">2kmb</t>
  </si>
  <si>
    <t xml:space="preserve">2-keto-4-methylthiobutyrate</t>
  </si>
  <si>
    <t xml:space="preserve">C5H7O3S</t>
  </si>
  <si>
    <t xml:space="preserve">C5H8O3S</t>
  </si>
  <si>
    <t xml:space="preserve">C01180</t>
  </si>
  <si>
    <t xml:space="preserve">2maacoa</t>
  </si>
  <si>
    <t xml:space="preserve">2-Methyl-3-acetoacetyl-CoA</t>
  </si>
  <si>
    <t xml:space="preserve">C26H38N7O18P3S</t>
  </si>
  <si>
    <t xml:space="preserve">C26H42N7O18P3S</t>
  </si>
  <si>
    <t xml:space="preserve">C03344</t>
  </si>
  <si>
    <t xml:space="preserve">2mahmp</t>
  </si>
  <si>
    <t xml:space="preserve">2-Methyl-4-amino-5-hydroxymethylpyrimidine diphosphate</t>
  </si>
  <si>
    <t xml:space="preserve">C6H8N3O7P2</t>
  </si>
  <si>
    <t xml:space="preserve">C6H11N3O7P2</t>
  </si>
  <si>
    <t xml:space="preserve">C04752</t>
  </si>
  <si>
    <t xml:space="preserve">2mb2coa</t>
  </si>
  <si>
    <t xml:space="preserve">trans-2-Methylbut-2-enoyl-CoA</t>
  </si>
  <si>
    <t xml:space="preserve">C26H38N7O17P3S</t>
  </si>
  <si>
    <t xml:space="preserve">C26H42N7O17P3S</t>
  </si>
  <si>
    <t xml:space="preserve">C03345</t>
  </si>
  <si>
    <t xml:space="preserve">2mbcoa</t>
  </si>
  <si>
    <t xml:space="preserve">2-Methylbutanoyl-CoA</t>
  </si>
  <si>
    <t xml:space="preserve">C26H40N7O17P3S</t>
  </si>
  <si>
    <t xml:space="preserve">C26H44N7O17P3S</t>
  </si>
  <si>
    <t xml:space="preserve">C01033</t>
  </si>
  <si>
    <t xml:space="preserve">2mbutdhla</t>
  </si>
  <si>
    <t xml:space="preserve">S-(2-Methylbutanoyl)-dihydrolipoamide</t>
  </si>
  <si>
    <t xml:space="preserve">C13H25NO2S2</t>
  </si>
  <si>
    <t xml:space="preserve">C05118</t>
  </si>
  <si>
    <t xml:space="preserve">2me4p</t>
  </si>
  <si>
    <t xml:space="preserve">2-C-methyl-D-erythritol 4-phosphate</t>
  </si>
  <si>
    <t xml:space="preserve">C5H11O7P</t>
  </si>
  <si>
    <t xml:space="preserve">C5H13O7P</t>
  </si>
  <si>
    <t xml:space="preserve">C11434</t>
  </si>
  <si>
    <t xml:space="preserve">2mecdp</t>
  </si>
  <si>
    <t xml:space="preserve">2-C-methyl-D-erythritol 2,4-cyclodiphosphate</t>
  </si>
  <si>
    <t xml:space="preserve">C5H10O9P2</t>
  </si>
  <si>
    <t xml:space="preserve">C5H12O9P2</t>
  </si>
  <si>
    <t xml:space="preserve">C11453</t>
  </si>
  <si>
    <t xml:space="preserve">2mop</t>
  </si>
  <si>
    <t xml:space="preserve">2-Methyl-3-oxopropanoate</t>
  </si>
  <si>
    <t xml:space="preserve">C4H5O3</t>
  </si>
  <si>
    <t xml:space="preserve">C4H6O3</t>
  </si>
  <si>
    <t xml:space="preserve">C00349</t>
  </si>
  <si>
    <t xml:space="preserve">2o3mpt</t>
  </si>
  <si>
    <t xml:space="preserve">(R)-2-Oxo-3-methylpentanoate</t>
  </si>
  <si>
    <t xml:space="preserve">C6H9O3</t>
  </si>
  <si>
    <t xml:space="preserve">C6H10O3</t>
  </si>
  <si>
    <t xml:space="preserve">C06008</t>
  </si>
  <si>
    <t xml:space="preserve">2obut</t>
  </si>
  <si>
    <t xml:space="preserve">2-Oxobutanoate</t>
  </si>
  <si>
    <t xml:space="preserve">C00109</t>
  </si>
  <si>
    <t xml:space="preserve">2ohph</t>
  </si>
  <si>
    <t xml:space="preserve">2-Octaprenyl-6-hydroxyphenol</t>
  </si>
  <si>
    <t xml:space="preserve">C46H70O2</t>
  </si>
  <si>
    <t xml:space="preserve">C05811</t>
  </si>
  <si>
    <t xml:space="preserve">2ombzl</t>
  </si>
  <si>
    <t xml:space="preserve">2-Octaprenyl-6-methoxy-1,4-benzoquinol</t>
  </si>
  <si>
    <t xml:space="preserve">C47H72O3</t>
  </si>
  <si>
    <t xml:space="preserve">2omhmbl</t>
  </si>
  <si>
    <t xml:space="preserve">2-Octaprenyl-3-methyl-5-hydroxy-6-methoxy-1,4-benzoquinol</t>
  </si>
  <si>
    <t xml:space="preserve">C48H74O4</t>
  </si>
  <si>
    <t xml:space="preserve">2ommbl</t>
  </si>
  <si>
    <t xml:space="preserve">2-Octaprenyl-3-methyl-6-methoxy- 1,4-benzoquinol</t>
  </si>
  <si>
    <t xml:space="preserve">C48H74O3</t>
  </si>
  <si>
    <t xml:space="preserve">2omph</t>
  </si>
  <si>
    <t xml:space="preserve">2-Octaprenyl-6-methoxyphenol</t>
  </si>
  <si>
    <t xml:space="preserve">C47H72O2</t>
  </si>
  <si>
    <t xml:space="preserve">C05812</t>
  </si>
  <si>
    <t xml:space="preserve">2oph</t>
  </si>
  <si>
    <t xml:space="preserve">2-Octaprenylphenol</t>
  </si>
  <si>
    <t xml:space="preserve">C46H70O</t>
  </si>
  <si>
    <t xml:space="preserve">C05810</t>
  </si>
  <si>
    <t xml:space="preserve">2oxtp</t>
  </si>
  <si>
    <t xml:space="preserve">2-oxo-3-p-tolylpropanate</t>
  </si>
  <si>
    <t xml:space="preserve">C9H7O3</t>
  </si>
  <si>
    <t xml:space="preserve">2p4c2me</t>
  </si>
  <si>
    <t xml:space="preserve">2-phospho-4-(cytidine 5'-diphospho)-2-C-methyl-D-erythritol</t>
  </si>
  <si>
    <t xml:space="preserve">C14H22N3O17P3</t>
  </si>
  <si>
    <t xml:space="preserve">C14H26N3O17P3</t>
  </si>
  <si>
    <t xml:space="preserve">C11436</t>
  </si>
  <si>
    <t xml:space="preserve">2pg</t>
  </si>
  <si>
    <t xml:space="preserve">D-Glycerate 2-phosphate</t>
  </si>
  <si>
    <t xml:space="preserve">C3H4O7P</t>
  </si>
  <si>
    <t xml:space="preserve">C3H7O7P</t>
  </si>
  <si>
    <t xml:space="preserve">C00631</t>
  </si>
  <si>
    <t xml:space="preserve">2pglyc</t>
  </si>
  <si>
    <t xml:space="preserve">2-Phosphoglycolate</t>
  </si>
  <si>
    <t xml:space="preserve">C2H2O6P</t>
  </si>
  <si>
    <t xml:space="preserve">C2H5O6P</t>
  </si>
  <si>
    <t xml:space="preserve">C00988</t>
  </si>
  <si>
    <t xml:space="preserve">2tddACP</t>
  </si>
  <si>
    <t xml:space="preserve">trans-Dodec-2-enoyl-[acyl-carrier protein]</t>
  </si>
  <si>
    <t xml:space="preserve">C12H21OX</t>
  </si>
  <si>
    <t xml:space="preserve">C05758</t>
  </si>
  <si>
    <t xml:space="preserve">2tdeACP</t>
  </si>
  <si>
    <t xml:space="preserve">trans-Dec-2-enoyl-[acyl-carrier protein]</t>
  </si>
  <si>
    <t xml:space="preserve">C10H17OX</t>
  </si>
  <si>
    <t xml:space="preserve">C05754</t>
  </si>
  <si>
    <t xml:space="preserve">2theACP</t>
  </si>
  <si>
    <t xml:space="preserve">trans-Hex-2-enoyl-[acp]</t>
  </si>
  <si>
    <t xml:space="preserve">C6H9OX</t>
  </si>
  <si>
    <t xml:space="preserve">C05748</t>
  </si>
  <si>
    <t xml:space="preserve">2tocdACP</t>
  </si>
  <si>
    <t xml:space="preserve">trans-Octadec-2-enoyl-[acyl-carrier-protein]</t>
  </si>
  <si>
    <t xml:space="preserve">C18H33OX</t>
  </si>
  <si>
    <t xml:space="preserve">2toceACP</t>
  </si>
  <si>
    <t xml:space="preserve">trans-Oct-2-enoyl-[acp]</t>
  </si>
  <si>
    <t xml:space="preserve">C8H13OX</t>
  </si>
  <si>
    <t xml:space="preserve">C05751</t>
  </si>
  <si>
    <t xml:space="preserve">34dhbz</t>
  </si>
  <si>
    <t xml:space="preserve">3,4-Dihydroxybenzoate</t>
  </si>
  <si>
    <t xml:space="preserve">C00230</t>
  </si>
  <si>
    <t xml:space="preserve">34dhpha</t>
  </si>
  <si>
    <t xml:space="preserve">3,4-Dihydroxyphenylacetate</t>
  </si>
  <si>
    <t xml:space="preserve">C8H7O4</t>
  </si>
  <si>
    <t xml:space="preserve">C8H8O4</t>
  </si>
  <si>
    <t xml:space="preserve">C01161</t>
  </si>
  <si>
    <t xml:space="preserve">34hpp</t>
  </si>
  <si>
    <t xml:space="preserve">3-(4-Hydroxyphenyl)pyruvate</t>
  </si>
  <si>
    <t xml:space="preserve">C9H7O4</t>
  </si>
  <si>
    <t xml:space="preserve">C9H8O4</t>
  </si>
  <si>
    <t xml:space="preserve">C01179</t>
  </si>
  <si>
    <t xml:space="preserve">3ampa</t>
  </si>
  <si>
    <t xml:space="preserve">3-aminopropanaldehyde</t>
  </si>
  <si>
    <t xml:space="preserve">C3H7ON</t>
  </si>
  <si>
    <t xml:space="preserve">3c2hmp</t>
  </si>
  <si>
    <t xml:space="preserve">3-Carboxy-2-hydroxy-4-methylpentanoate</t>
  </si>
  <si>
    <t xml:space="preserve">C7H10O5</t>
  </si>
  <si>
    <t xml:space="preserve">C7H12O5</t>
  </si>
  <si>
    <t xml:space="preserve">C04411</t>
  </si>
  <si>
    <t xml:space="preserve">3c3hmp</t>
  </si>
  <si>
    <t xml:space="preserve">3-Carboxy-3-hydroxy-4-methylpentanoate</t>
  </si>
  <si>
    <t xml:space="preserve">C02504</t>
  </si>
  <si>
    <t xml:space="preserve">3cmuc</t>
  </si>
  <si>
    <t xml:space="preserve">3-Carboxy-cis,cis-muconate</t>
  </si>
  <si>
    <t xml:space="preserve">C7H3O6</t>
  </si>
  <si>
    <t xml:space="preserve">C01163</t>
  </si>
  <si>
    <t xml:space="preserve">3ddgc</t>
  </si>
  <si>
    <t xml:space="preserve">3-Dehydro-2-deoxy-D-gluconate</t>
  </si>
  <si>
    <t xml:space="preserve">C6H9O6</t>
  </si>
  <si>
    <t xml:space="preserve">C6H10O6</t>
  </si>
  <si>
    <t xml:space="preserve">C03926</t>
  </si>
  <si>
    <t xml:space="preserve">3dhq</t>
  </si>
  <si>
    <t xml:space="preserve">3-Dehydroquinate</t>
  </si>
  <si>
    <t xml:space="preserve">C7H9O6</t>
  </si>
  <si>
    <t xml:space="preserve">C7H10O6</t>
  </si>
  <si>
    <t xml:space="preserve">C00944</t>
  </si>
  <si>
    <t xml:space="preserve">3dhsk</t>
  </si>
  <si>
    <t xml:space="preserve">3-Dehydroshikimate</t>
  </si>
  <si>
    <t xml:space="preserve">C7H7O5</t>
  </si>
  <si>
    <t xml:space="preserve">C7H8O5</t>
  </si>
  <si>
    <t xml:space="preserve">C02637</t>
  </si>
  <si>
    <t xml:space="preserve">3dmubq9</t>
  </si>
  <si>
    <t xml:space="preserve">3-Demethylubiquinone-9</t>
  </si>
  <si>
    <t xml:space="preserve">C53H80O4</t>
  </si>
  <si>
    <t xml:space="preserve">3h3h</t>
  </si>
  <si>
    <t xml:space="preserve">3-hydroxydecanoyl-3-hydroxydecanoate</t>
  </si>
  <si>
    <t xml:space="preserve">C20H38O5</t>
  </si>
  <si>
    <t xml:space="preserve">3hacoa</t>
  </si>
  <si>
    <t xml:space="preserve">(S)-3-Hydroxyacyl-CoA</t>
  </si>
  <si>
    <t xml:space="preserve">C24H35N7O18P3RS</t>
  </si>
  <si>
    <t xml:space="preserve">C24H39N7O18P3RS</t>
  </si>
  <si>
    <t xml:space="preserve">C00640</t>
  </si>
  <si>
    <t xml:space="preserve">3hbACP</t>
  </si>
  <si>
    <t xml:space="preserve">(3R)-3-Hydroxybutanoyl-[acyl-carrier protein]</t>
  </si>
  <si>
    <t xml:space="preserve">C4H7O2X</t>
  </si>
  <si>
    <t xml:space="preserve">C04618</t>
  </si>
  <si>
    <t xml:space="preserve">3hbut-R</t>
  </si>
  <si>
    <t xml:space="preserve">(R)-3-Hydroxybutanoate</t>
  </si>
  <si>
    <t xml:space="preserve">C4H7O3</t>
  </si>
  <si>
    <t xml:space="preserve">C4H8O3</t>
  </si>
  <si>
    <t xml:space="preserve">C01089</t>
  </si>
  <si>
    <t xml:space="preserve">3hdccoa</t>
  </si>
  <si>
    <t xml:space="preserve">(S)-3-Hydroxydecanoyl-CoA</t>
  </si>
  <si>
    <t xml:space="preserve">C31H50N7O18P3S</t>
  </si>
  <si>
    <t xml:space="preserve">C31H54N7O18P3S</t>
  </si>
  <si>
    <t xml:space="preserve">C05264</t>
  </si>
  <si>
    <t xml:space="preserve">3hddACP</t>
  </si>
  <si>
    <t xml:space="preserve">(R)-3-Hydroxydodecanoyl-[acyl-carrier protein]</t>
  </si>
  <si>
    <t xml:space="preserve">C05757</t>
  </si>
  <si>
    <t xml:space="preserve">3hdeACP</t>
  </si>
  <si>
    <t xml:space="preserve">(3R)-3-Hydroxydecanoyl-[acyl-carrier protein]</t>
  </si>
  <si>
    <t xml:space="preserve">C10H19O2X</t>
  </si>
  <si>
    <t xml:space="preserve">C04619</t>
  </si>
  <si>
    <t xml:space="preserve">3hhACP</t>
  </si>
  <si>
    <t xml:space="preserve">(R)-3-Hydroxyhexanoyl-[acp]</t>
  </si>
  <si>
    <t xml:space="preserve">C6H11O2X</t>
  </si>
  <si>
    <t xml:space="preserve">C05747</t>
  </si>
  <si>
    <t xml:space="preserve">3hhpp</t>
  </si>
  <si>
    <t xml:space="preserve">3-(Hydrohydroxyphosphoryl)pyruvate</t>
  </si>
  <si>
    <t xml:space="preserve">C3H3O5P</t>
  </si>
  <si>
    <t xml:space="preserve">C3H5O5P</t>
  </si>
  <si>
    <t xml:space="preserve">3hmbcoa</t>
  </si>
  <si>
    <t xml:space="preserve">(S)-3-Hydroxy-2-methylbutyryl-CoA</t>
  </si>
  <si>
    <t xml:space="preserve">C26H40N7O18P3S</t>
  </si>
  <si>
    <t xml:space="preserve">C26H44N7O18P3S</t>
  </si>
  <si>
    <t xml:space="preserve">C04405</t>
  </si>
  <si>
    <t xml:space="preserve">3hmp</t>
  </si>
  <si>
    <t xml:space="preserve">3-Hydroxy-2-methylpropanoate</t>
  </si>
  <si>
    <t xml:space="preserve">C01188</t>
  </si>
  <si>
    <t xml:space="preserve">3hocACP</t>
  </si>
  <si>
    <t xml:space="preserve">(R)-3-Hydroxyoctanoyl-[acyl-carrier protein]</t>
  </si>
  <si>
    <t xml:space="preserve">C8H15O2X</t>
  </si>
  <si>
    <t xml:space="preserve">C04620</t>
  </si>
  <si>
    <t xml:space="preserve">3hocdacp</t>
  </si>
  <si>
    <t xml:space="preserve">(3R)-3-Hydroxyoctadecanoyl-[acyl-carrier protein]</t>
  </si>
  <si>
    <t xml:space="preserve">C18H35O2X</t>
  </si>
  <si>
    <t xml:space="preserve">3hpaACP</t>
  </si>
  <si>
    <t xml:space="preserve">(3R)-3-Hydroxypalmitoyl-[acyl-carrier protein]</t>
  </si>
  <si>
    <t xml:space="preserve">C16H31O2X</t>
  </si>
  <si>
    <t xml:space="preserve">C04633</t>
  </si>
  <si>
    <t xml:space="preserve">3htdACP</t>
  </si>
  <si>
    <t xml:space="preserve">(3R)-3-Hydroxytetradecanoyl-[acyl-carrier protein]</t>
  </si>
  <si>
    <t xml:space="preserve">C04688</t>
  </si>
  <si>
    <t xml:space="preserve">3ig3p</t>
  </si>
  <si>
    <t xml:space="preserve">C'-(3-Indolyl)-glycerol 3-phosphate</t>
  </si>
  <si>
    <t xml:space="preserve">C11H12NO6P</t>
  </si>
  <si>
    <t xml:space="preserve">C11H14NO6P</t>
  </si>
  <si>
    <t xml:space="preserve">C03506</t>
  </si>
  <si>
    <t xml:space="preserve">3mb2coa</t>
  </si>
  <si>
    <t xml:space="preserve">3-Methylbut-2-enoyl-CoA</t>
  </si>
  <si>
    <t xml:space="preserve">C03069</t>
  </si>
  <si>
    <t xml:space="preserve">3mbutdhla</t>
  </si>
  <si>
    <t xml:space="preserve">S-(3-Methylbutanoyl)-dihydrolipoamide</t>
  </si>
  <si>
    <t xml:space="preserve">C05119</t>
  </si>
  <si>
    <t xml:space="preserve">3mgcoa</t>
  </si>
  <si>
    <t xml:space="preserve">3-Methylglutaconyl-CoA</t>
  </si>
  <si>
    <t xml:space="preserve">C27H37N7O19P3S</t>
  </si>
  <si>
    <t xml:space="preserve">C27H42N7O19P3S</t>
  </si>
  <si>
    <t xml:space="preserve">C03231</t>
  </si>
  <si>
    <t xml:space="preserve">3mob</t>
  </si>
  <si>
    <t xml:space="preserve">3-Methyl-2-oxobutanoate</t>
  </si>
  <si>
    <t xml:space="preserve">C5H7O3</t>
  </si>
  <si>
    <t xml:space="preserve">C5H8O3</t>
  </si>
  <si>
    <t xml:space="preserve">C00141</t>
  </si>
  <si>
    <t xml:space="preserve">3mop</t>
  </si>
  <si>
    <t xml:space="preserve">(S)-3-Methyl-2-oxopentanoate</t>
  </si>
  <si>
    <t xml:space="preserve">C00671</t>
  </si>
  <si>
    <t xml:space="preserve">3mtp</t>
  </si>
  <si>
    <t xml:space="preserve">3-Methylthiopropionate</t>
  </si>
  <si>
    <t xml:space="preserve">C4H7O2S</t>
  </si>
  <si>
    <t xml:space="preserve">C4H8O2S</t>
  </si>
  <si>
    <t xml:space="preserve">C08276</t>
  </si>
  <si>
    <t xml:space="preserve">3ophb</t>
  </si>
  <si>
    <t xml:space="preserve">3-Octaprenyl-4-hydroxybenzoate</t>
  </si>
  <si>
    <t xml:space="preserve">C47H69O3</t>
  </si>
  <si>
    <t xml:space="preserve">C47H70O3</t>
  </si>
  <si>
    <t xml:space="preserve">C05809</t>
  </si>
  <si>
    <t xml:space="preserve">3oxadp</t>
  </si>
  <si>
    <t xml:space="preserve">3-Oxoadipate</t>
  </si>
  <si>
    <t xml:space="preserve">C6H6O5</t>
  </si>
  <si>
    <t xml:space="preserve">C6H8O5</t>
  </si>
  <si>
    <t xml:space="preserve">C00846</t>
  </si>
  <si>
    <t xml:space="preserve">3oxdd</t>
  </si>
  <si>
    <t xml:space="preserve">3-oxo-dodecanoate</t>
  </si>
  <si>
    <t xml:space="preserve">C12H21O3</t>
  </si>
  <si>
    <t xml:space="preserve">C12H22O3</t>
  </si>
  <si>
    <t xml:space="preserve">3oxddACP</t>
  </si>
  <si>
    <t xml:space="preserve">3-Oxododecanoyl-[acyl-carrier protein]</t>
  </si>
  <si>
    <t xml:space="preserve">C12H21O2X</t>
  </si>
  <si>
    <t xml:space="preserve">C05756</t>
  </si>
  <si>
    <t xml:space="preserve">3oxdeACP</t>
  </si>
  <si>
    <t xml:space="preserve">3-Oxodecanoyl-[acyl-carrier protein]</t>
  </si>
  <si>
    <t xml:space="preserve">C10H17O2X</t>
  </si>
  <si>
    <t xml:space="preserve">C05753</t>
  </si>
  <si>
    <t xml:space="preserve">3oxhACP</t>
  </si>
  <si>
    <t xml:space="preserve">3-Oxohexanoyl-[acyl-carrier protein]</t>
  </si>
  <si>
    <t xml:space="preserve">C6H9O2X</t>
  </si>
  <si>
    <t xml:space="preserve">C05746</t>
  </si>
  <si>
    <t xml:space="preserve">3oxhdACP</t>
  </si>
  <si>
    <t xml:space="preserve">3-Oxohexadecanoyl-[acp]</t>
  </si>
  <si>
    <t xml:space="preserve">C16H29O2X</t>
  </si>
  <si>
    <t xml:space="preserve">C05762</t>
  </si>
  <si>
    <t xml:space="preserve">3oxocACP</t>
  </si>
  <si>
    <t xml:space="preserve">3-Oxooctanoyl-[acyl-carrier protein]</t>
  </si>
  <si>
    <t xml:space="preserve">C8H13O2X</t>
  </si>
  <si>
    <t xml:space="preserve">C05750</t>
  </si>
  <si>
    <t xml:space="preserve">3oxocdacp</t>
  </si>
  <si>
    <t xml:space="preserve">3-Oxooctadecanoyl-[acp]</t>
  </si>
  <si>
    <t xml:space="preserve">C18H33O2X</t>
  </si>
  <si>
    <t xml:space="preserve">3oxtdACP</t>
  </si>
  <si>
    <t xml:space="preserve">3-Oxotetradecanoyl-[acyl-carrier protein]</t>
  </si>
  <si>
    <t xml:space="preserve">C14H25O2X</t>
  </si>
  <si>
    <t xml:space="preserve">C05759</t>
  </si>
  <si>
    <t xml:space="preserve">3pg</t>
  </si>
  <si>
    <t xml:space="preserve">3-Phospho-D-glycerate</t>
  </si>
  <si>
    <t xml:space="preserve">C00197</t>
  </si>
  <si>
    <t xml:space="preserve">3php</t>
  </si>
  <si>
    <t xml:space="preserve">3-Phosphohydroxypyruvate</t>
  </si>
  <si>
    <t xml:space="preserve">C3H2O7P</t>
  </si>
  <si>
    <t xml:space="preserve">C3H5O7P</t>
  </si>
  <si>
    <t xml:space="preserve">C03232</t>
  </si>
  <si>
    <t xml:space="preserve">3psme</t>
  </si>
  <si>
    <t xml:space="preserve">5-O-(1-Carboxyvinyl)-3-phosphoshikimate</t>
  </si>
  <si>
    <t xml:space="preserve">C10H9O10P</t>
  </si>
  <si>
    <t xml:space="preserve">C10H13O10P</t>
  </si>
  <si>
    <t xml:space="preserve">C01269</t>
  </si>
  <si>
    <t xml:space="preserve">4abut</t>
  </si>
  <si>
    <t xml:space="preserve">4-Aminobutanoate</t>
  </si>
  <si>
    <t xml:space="preserve">C4H9NO2</t>
  </si>
  <si>
    <t xml:space="preserve">C00334</t>
  </si>
  <si>
    <t xml:space="preserve">4abut_e</t>
  </si>
  <si>
    <t xml:space="preserve">4abutn</t>
  </si>
  <si>
    <t xml:space="preserve">4-Aminobutanal</t>
  </si>
  <si>
    <t xml:space="preserve">C4H10NO</t>
  </si>
  <si>
    <t xml:space="preserve">C00555</t>
  </si>
  <si>
    <t xml:space="preserve">4abz</t>
  </si>
  <si>
    <t xml:space="preserve">4-Aminobenzoate</t>
  </si>
  <si>
    <t xml:space="preserve">C7H6NO2</t>
  </si>
  <si>
    <t xml:space="preserve">C7H7NO2</t>
  </si>
  <si>
    <t xml:space="preserve">C00568</t>
  </si>
  <si>
    <t xml:space="preserve">4adcho</t>
  </si>
  <si>
    <t xml:space="preserve">4-amino-4-deoxychorismate</t>
  </si>
  <si>
    <t xml:space="preserve">C10H10NO5</t>
  </si>
  <si>
    <t xml:space="preserve">C10H11NO5</t>
  </si>
  <si>
    <t xml:space="preserve">C11355</t>
  </si>
  <si>
    <t xml:space="preserve">4ahmmp</t>
  </si>
  <si>
    <t xml:space="preserve">4-Amino-5-hydroxymethyl-2-methylpyrimidine</t>
  </si>
  <si>
    <t xml:space="preserve">C6H9N3O</t>
  </si>
  <si>
    <t xml:space="preserve">C01279</t>
  </si>
  <si>
    <t xml:space="preserve">4ampm</t>
  </si>
  <si>
    <t xml:space="preserve">4-Amino-2-methyl-5-phosphomethylpyrimidine</t>
  </si>
  <si>
    <t xml:space="preserve">C6H8N3O4P</t>
  </si>
  <si>
    <t xml:space="preserve">C6H10N3O4P</t>
  </si>
  <si>
    <t xml:space="preserve">C04556</t>
  </si>
  <si>
    <t xml:space="preserve">4c2me</t>
  </si>
  <si>
    <t xml:space="preserve">4-(cytidine 5'-diphospho)-2-C-methyl-D-erythritol</t>
  </si>
  <si>
    <t xml:space="preserve">C14H23N3O14P2</t>
  </si>
  <si>
    <t xml:space="preserve">C14H25N3O14P2</t>
  </si>
  <si>
    <t xml:space="preserve">C11435</t>
  </si>
  <si>
    <t xml:space="preserve">4coxbut</t>
  </si>
  <si>
    <t xml:space="preserve">4-carbamoyl-2-oxobutanate</t>
  </si>
  <si>
    <t xml:space="preserve">C5H6O4N</t>
  </si>
  <si>
    <t xml:space="preserve">C5H7O4N</t>
  </si>
  <si>
    <t xml:space="preserve">4fumacac</t>
  </si>
  <si>
    <t xml:space="preserve">4-Fumarylacetoacetate</t>
  </si>
  <si>
    <t xml:space="preserve">C8H6O6</t>
  </si>
  <si>
    <t xml:space="preserve">C8H8O6</t>
  </si>
  <si>
    <t xml:space="preserve">C01061</t>
  </si>
  <si>
    <t xml:space="preserve">4gubut</t>
  </si>
  <si>
    <t xml:space="preserve">4-Guanidinobutanoate</t>
  </si>
  <si>
    <t xml:space="preserve">C5H11N3O2</t>
  </si>
  <si>
    <t xml:space="preserve">C01035</t>
  </si>
  <si>
    <t xml:space="preserve">4hbz</t>
  </si>
  <si>
    <t xml:space="preserve">4-Hydroxybenzoate</t>
  </si>
  <si>
    <t xml:space="preserve">C7H5O3</t>
  </si>
  <si>
    <t xml:space="preserve">C7H6O3</t>
  </si>
  <si>
    <t xml:space="preserve">C00156</t>
  </si>
  <si>
    <t xml:space="preserve">4hbz_e</t>
  </si>
  <si>
    <t xml:space="preserve">4hphac</t>
  </si>
  <si>
    <t xml:space="preserve">4-Hydroxyphenylacetate</t>
  </si>
  <si>
    <t xml:space="preserve">C8H7O3</t>
  </si>
  <si>
    <t xml:space="preserve">C8H8O3</t>
  </si>
  <si>
    <t xml:space="preserve">C00642</t>
  </si>
  <si>
    <t xml:space="preserve">4hthb</t>
  </si>
  <si>
    <t xml:space="preserve">4a-hydroxytetrahydrobiopterin</t>
  </si>
  <si>
    <t xml:space="preserve">C9H15N5O4</t>
  </si>
  <si>
    <t xml:space="preserve">4hthr</t>
  </si>
  <si>
    <t xml:space="preserve">4-Hydroxy-L-threonine</t>
  </si>
  <si>
    <t xml:space="preserve">C4H9NO4</t>
  </si>
  <si>
    <t xml:space="preserve">C06056</t>
  </si>
  <si>
    <t xml:space="preserve">4izp</t>
  </si>
  <si>
    <t xml:space="preserve">4-Imidazolone-5-propanoate</t>
  </si>
  <si>
    <t xml:space="preserve">C6H7N2O3</t>
  </si>
  <si>
    <t xml:space="preserve">C6H8N2O3</t>
  </si>
  <si>
    <t xml:space="preserve">C03680</t>
  </si>
  <si>
    <t xml:space="preserve">4mlacac</t>
  </si>
  <si>
    <t xml:space="preserve">4-Maleylacetoacetate</t>
  </si>
  <si>
    <t xml:space="preserve">C01036</t>
  </si>
  <si>
    <t xml:space="preserve">4mop</t>
  </si>
  <si>
    <t xml:space="preserve">4-Methyl-2-oxopentanoate</t>
  </si>
  <si>
    <t xml:space="preserve">C00233</t>
  </si>
  <si>
    <t xml:space="preserve">4mpetz</t>
  </si>
  <si>
    <t xml:space="preserve">4-Methyl-5-(2-phosphoethyl)-thiazole</t>
  </si>
  <si>
    <t xml:space="preserve">C6H8NO4PS</t>
  </si>
  <si>
    <t xml:space="preserve">C6H10NO4PS</t>
  </si>
  <si>
    <t xml:space="preserve">C04327</t>
  </si>
  <si>
    <t xml:space="preserve">4pasp</t>
  </si>
  <si>
    <t xml:space="preserve">4-Phospho-L-aspartate</t>
  </si>
  <si>
    <t xml:space="preserve">C4H6NO7P</t>
  </si>
  <si>
    <t xml:space="preserve">C4H8NO7P</t>
  </si>
  <si>
    <t xml:space="preserve">C03082</t>
  </si>
  <si>
    <t xml:space="preserve">4per</t>
  </si>
  <si>
    <t xml:space="preserve">4-Phospho-D-erythronate</t>
  </si>
  <si>
    <t xml:space="preserve">C4H6O8P</t>
  </si>
  <si>
    <t xml:space="preserve">C4H9O8P</t>
  </si>
  <si>
    <t xml:space="preserve">C03393</t>
  </si>
  <si>
    <t xml:space="preserve">4ppan</t>
  </si>
  <si>
    <t xml:space="preserve">D-4'-Phosphopantothenate</t>
  </si>
  <si>
    <t xml:space="preserve">C9H15NO8P</t>
  </si>
  <si>
    <t xml:space="preserve">C9H18NO8P</t>
  </si>
  <si>
    <t xml:space="preserve">C03492</t>
  </si>
  <si>
    <t xml:space="preserve">4ppcys</t>
  </si>
  <si>
    <t xml:space="preserve">N-((R)-4-Phosphopantothenoyl)-L-cysteine</t>
  </si>
  <si>
    <t xml:space="preserve">C12H20N2O9PS</t>
  </si>
  <si>
    <t xml:space="preserve">C12H23N2O9PS</t>
  </si>
  <si>
    <t xml:space="preserve">C04352</t>
  </si>
  <si>
    <t xml:space="preserve">4r5au</t>
  </si>
  <si>
    <t xml:space="preserve">4-(1-D-Ribitylamino)-5-aminouracil</t>
  </si>
  <si>
    <t xml:space="preserve">C9H16N4O6</t>
  </si>
  <si>
    <t xml:space="preserve">C04732</t>
  </si>
  <si>
    <t xml:space="preserve">5678thh</t>
  </si>
  <si>
    <t xml:space="preserve">(6R)-6-(L-erythro-1,2-Dihydroxypropyl)-5,6,7,8-tetrahydro-4a-hydroypterin</t>
  </si>
  <si>
    <t xml:space="preserve">C9H14N4O3</t>
  </si>
  <si>
    <t xml:space="preserve">C06486</t>
  </si>
  <si>
    <t xml:space="preserve">56dura</t>
  </si>
  <si>
    <t xml:space="preserve">5,6-dihydrouracil</t>
  </si>
  <si>
    <t xml:space="preserve">C4H6N2O2</t>
  </si>
  <si>
    <t xml:space="preserve">C00429</t>
  </si>
  <si>
    <t xml:space="preserve">5aizc</t>
  </si>
  <si>
    <t xml:space="preserve">5-amino-1-(5-phospho-D-ribosyl)imidazole-4-carboxylate</t>
  </si>
  <si>
    <t xml:space="preserve">C9H11N3O9P</t>
  </si>
  <si>
    <t xml:space="preserve">C9H14N3O9P</t>
  </si>
  <si>
    <t xml:space="preserve">C04751</t>
  </si>
  <si>
    <t xml:space="preserve">5aop</t>
  </si>
  <si>
    <t xml:space="preserve">5-Amino-4-oxopentanoate</t>
  </si>
  <si>
    <t xml:space="preserve">C5H9NO3</t>
  </si>
  <si>
    <t xml:space="preserve">C00430</t>
  </si>
  <si>
    <t xml:space="preserve">5aprbu</t>
  </si>
  <si>
    <t xml:space="preserve">5-Amino-6-(5'-phosphoribitylamino)uracil</t>
  </si>
  <si>
    <t xml:space="preserve">C9H15N4O9P</t>
  </si>
  <si>
    <t xml:space="preserve">C9H17N4O9P</t>
  </si>
  <si>
    <t xml:space="preserve">C04454</t>
  </si>
  <si>
    <t xml:space="preserve">5apru</t>
  </si>
  <si>
    <t xml:space="preserve">5-Amino-6-(5'-phosphoribosylamino)uracil</t>
  </si>
  <si>
    <t xml:space="preserve">C9H13N4O9P</t>
  </si>
  <si>
    <t xml:space="preserve">C01268</t>
  </si>
  <si>
    <t xml:space="preserve">5caiz</t>
  </si>
  <si>
    <t xml:space="preserve">5-phosphoribosyl-5-carboxyaminoimidazole</t>
  </si>
  <si>
    <t xml:space="preserve">5cm2hm</t>
  </si>
  <si>
    <t xml:space="preserve">5-Carboxymethyl-2-hydroxymuconate</t>
  </si>
  <si>
    <t xml:space="preserve">C8H5O7</t>
  </si>
  <si>
    <t xml:space="preserve">C8H8O7</t>
  </si>
  <si>
    <t xml:space="preserve">C04186</t>
  </si>
  <si>
    <t xml:space="preserve">5cm2hms</t>
  </si>
  <si>
    <t xml:space="preserve">5-Carboxymethyl-2-hydroxymuconate semialdehyde</t>
  </si>
  <si>
    <t xml:space="preserve">C8H5O6</t>
  </si>
  <si>
    <t xml:space="preserve">C04642</t>
  </si>
  <si>
    <t xml:space="preserve">5mdr1p</t>
  </si>
  <si>
    <t xml:space="preserve">5-Methylthio-5-deoxy-D-ribose 1-phosphate</t>
  </si>
  <si>
    <t xml:space="preserve">C6H11O7PS</t>
  </si>
  <si>
    <t xml:space="preserve">C6H13O7PS</t>
  </si>
  <si>
    <t xml:space="preserve">C04188</t>
  </si>
  <si>
    <t xml:space="preserve">5mdru1p</t>
  </si>
  <si>
    <t xml:space="preserve">5-Methylthio-5-deoxy-D-ribulose 1-phosphate</t>
  </si>
  <si>
    <t xml:space="preserve">C04582</t>
  </si>
  <si>
    <t xml:space="preserve">5mpca</t>
  </si>
  <si>
    <t xml:space="preserve">5-methylphenazine-1-carboxylic acid betaine</t>
  </si>
  <si>
    <t xml:space="preserve">C14H11N2O2</t>
  </si>
  <si>
    <t xml:space="preserve">5mta</t>
  </si>
  <si>
    <t xml:space="preserve">5-Methylthioadenosine</t>
  </si>
  <si>
    <t xml:space="preserve">C11H15N5O3S</t>
  </si>
  <si>
    <t xml:space="preserve">C00170</t>
  </si>
  <si>
    <t xml:space="preserve">5mta_e</t>
  </si>
  <si>
    <t xml:space="preserve">5mthf</t>
  </si>
  <si>
    <t xml:space="preserve">5-Methyltetrahydrofolate</t>
  </si>
  <si>
    <t xml:space="preserve">C20H24N7O6</t>
  </si>
  <si>
    <t xml:space="preserve">C20H25N7O6</t>
  </si>
  <si>
    <t xml:space="preserve">C00440</t>
  </si>
  <si>
    <t xml:space="preserve">5mthglu</t>
  </si>
  <si>
    <t xml:space="preserve">5-Methyltetrahydropteroyltri-L-glutamate</t>
  </si>
  <si>
    <t xml:space="preserve">C25H34N8O12</t>
  </si>
  <si>
    <t xml:space="preserve">C25H36N8O12</t>
  </si>
  <si>
    <t xml:space="preserve">C04489</t>
  </si>
  <si>
    <t xml:space="preserve">5odhf2a</t>
  </si>
  <si>
    <t xml:space="preserve">5-Oxo-4,5-dihydrofuran-2-acetate</t>
  </si>
  <si>
    <t xml:space="preserve">C03586</t>
  </si>
  <si>
    <t xml:space="preserve">5prdmbz</t>
  </si>
  <si>
    <t xml:space="preserve">N1-(5-Phospho-alpha-D-ribosyl)-5,6-dimethylbenzimidazole</t>
  </si>
  <si>
    <t xml:space="preserve">C14H17N2O7P</t>
  </si>
  <si>
    <t xml:space="preserve">C14H19N2O7P</t>
  </si>
  <si>
    <t xml:space="preserve">C04778</t>
  </si>
  <si>
    <t xml:space="preserve">6p2dglcn</t>
  </si>
  <si>
    <t xml:space="preserve">6-Phospho-2-dehydro-D-gluconate</t>
  </si>
  <si>
    <t xml:space="preserve">C6H8O10P</t>
  </si>
  <si>
    <t xml:space="preserve">C6H11O10P</t>
  </si>
  <si>
    <t xml:space="preserve">C01218</t>
  </si>
  <si>
    <t xml:space="preserve">6pgc</t>
  </si>
  <si>
    <t xml:space="preserve">6-Phospho-D-gluconate</t>
  </si>
  <si>
    <t xml:space="preserve">C6H10O10P</t>
  </si>
  <si>
    <t xml:space="preserve">C6H13O10P</t>
  </si>
  <si>
    <t xml:space="preserve">C00345</t>
  </si>
  <si>
    <t xml:space="preserve">6pgl</t>
  </si>
  <si>
    <t xml:space="preserve">6-phospho-D-glucono-1,5-lactone</t>
  </si>
  <si>
    <t xml:space="preserve">C6H9O9P</t>
  </si>
  <si>
    <t xml:space="preserve">C01236</t>
  </si>
  <si>
    <t xml:space="preserve">6pthp</t>
  </si>
  <si>
    <t xml:space="preserve">6-Pyruvoyl-5,6,7,8-tetrahydropterin</t>
  </si>
  <si>
    <t xml:space="preserve">C9H11N5O3</t>
  </si>
  <si>
    <t xml:space="preserve">C03684</t>
  </si>
  <si>
    <t xml:space="preserve">78dhp</t>
  </si>
  <si>
    <t xml:space="preserve">(6R)-6-(L-erythro-1,2-Dihydroxypropyl)-7,8-dihydro-6H-pterin</t>
  </si>
  <si>
    <t xml:space="preserve">C9H12N4O2</t>
  </si>
  <si>
    <t xml:space="preserve">C06487</t>
  </si>
  <si>
    <t xml:space="preserve">8aonn</t>
  </si>
  <si>
    <t xml:space="preserve">8-Amino-7-oxononanoate</t>
  </si>
  <si>
    <t xml:space="preserve">C9H17NO3</t>
  </si>
  <si>
    <t xml:space="preserve">C01092</t>
  </si>
  <si>
    <t xml:space="preserve">a4dic</t>
  </si>
  <si>
    <t xml:space="preserve">2-amino-2-deoxyisochorismic acid</t>
  </si>
  <si>
    <t xml:space="preserve">C10H10O5N</t>
  </si>
  <si>
    <t xml:space="preserve">C10H11O5N</t>
  </si>
  <si>
    <t xml:space="preserve">aacoa</t>
  </si>
  <si>
    <t xml:space="preserve">Acetoacetyl-CoA</t>
  </si>
  <si>
    <t xml:space="preserve">C25H36N7O18P3S</t>
  </si>
  <si>
    <t xml:space="preserve">C25H40N7O18P3S</t>
  </si>
  <si>
    <t xml:space="preserve">C00332</t>
  </si>
  <si>
    <t xml:space="preserve">abtn</t>
  </si>
  <si>
    <t xml:space="preserve">Aerobactin</t>
  </si>
  <si>
    <t xml:space="preserve">C22H35N4O13</t>
  </si>
  <si>
    <t xml:space="preserve">C22H36N4O13</t>
  </si>
  <si>
    <t xml:space="preserve">C05554</t>
  </si>
  <si>
    <t xml:space="preserve">abtn_e</t>
  </si>
  <si>
    <t xml:space="preserve">ac</t>
  </si>
  <si>
    <t xml:space="preserve">Acetate</t>
  </si>
  <si>
    <t xml:space="preserve">C2H3O2</t>
  </si>
  <si>
    <t xml:space="preserve">C2H4O2</t>
  </si>
  <si>
    <t xml:space="preserve">C00033</t>
  </si>
  <si>
    <t xml:space="preserve">ac_e </t>
  </si>
  <si>
    <t xml:space="preserve">acac</t>
  </si>
  <si>
    <t xml:space="preserve">Acetoacetate</t>
  </si>
  <si>
    <t xml:space="preserve">C00164</t>
  </si>
  <si>
    <t xml:space="preserve">acACP</t>
  </si>
  <si>
    <t xml:space="preserve">Acetyl-ACP</t>
  </si>
  <si>
    <t xml:space="preserve">C2H3OX</t>
  </si>
  <si>
    <t xml:space="preserve">C03939</t>
  </si>
  <si>
    <t xml:space="preserve">acald</t>
  </si>
  <si>
    <t xml:space="preserve">Acetaldehyde</t>
  </si>
  <si>
    <t xml:space="preserve">C2H4O</t>
  </si>
  <si>
    <t xml:space="preserve">C00084</t>
  </si>
  <si>
    <t xml:space="preserve">accoa</t>
  </si>
  <si>
    <t xml:space="preserve">Acetyl-CoA</t>
  </si>
  <si>
    <t xml:space="preserve">C23H34N7O17P3S</t>
  </si>
  <si>
    <t xml:space="preserve">C23H38N7O17P3S</t>
  </si>
  <si>
    <t xml:space="preserve">C00024</t>
  </si>
  <si>
    <t xml:space="preserve">acetone</t>
  </si>
  <si>
    <t xml:space="preserve">Acetone</t>
  </si>
  <si>
    <t xml:space="preserve">C3H6O</t>
  </si>
  <si>
    <t xml:space="preserve">C00207</t>
  </si>
  <si>
    <t xml:space="preserve">acg5p</t>
  </si>
  <si>
    <t xml:space="preserve">N-Acetyl-L-glutamyl 5-phosphate</t>
  </si>
  <si>
    <t xml:space="preserve">C7H9NO8P</t>
  </si>
  <si>
    <t xml:space="preserve">C7H12NO8P</t>
  </si>
  <si>
    <t xml:space="preserve">C04133</t>
  </si>
  <si>
    <t xml:space="preserve">acg5sa</t>
  </si>
  <si>
    <t xml:space="preserve">N-Acetyl-L-glutamate 5-semialdehyde</t>
  </si>
  <si>
    <t xml:space="preserve">C7H10NO4</t>
  </si>
  <si>
    <t xml:space="preserve">C7H11NO4</t>
  </si>
  <si>
    <t xml:space="preserve">C01250</t>
  </si>
  <si>
    <t xml:space="preserve">acgam1p</t>
  </si>
  <si>
    <t xml:space="preserve">N-Acetyl-D-glucosamine 1-phosphate</t>
  </si>
  <si>
    <t xml:space="preserve">C8H14NO9P</t>
  </si>
  <si>
    <t xml:space="preserve">C8H16NO9P</t>
  </si>
  <si>
    <t xml:space="preserve">C04256</t>
  </si>
  <si>
    <t xml:space="preserve">acgam6p</t>
  </si>
  <si>
    <t xml:space="preserve">N-Acetyl-D-glucosamine 6-phosphate</t>
  </si>
  <si>
    <t xml:space="preserve">C00357</t>
  </si>
  <si>
    <t xml:space="preserve">acglu</t>
  </si>
  <si>
    <t xml:space="preserve">N-Acetyl-L-glutamate</t>
  </si>
  <si>
    <t xml:space="preserve">C7H9NO5</t>
  </si>
  <si>
    <t xml:space="preserve">C7H11NO5</t>
  </si>
  <si>
    <t xml:space="preserve">C00624</t>
  </si>
  <si>
    <t xml:space="preserve">achms</t>
  </si>
  <si>
    <t xml:space="preserve">O-Acetyl-L-homoserine</t>
  </si>
  <si>
    <t xml:space="preserve">C6H11NO4</t>
  </si>
  <si>
    <t xml:space="preserve">C01077</t>
  </si>
  <si>
    <t xml:space="preserve">acmam</t>
  </si>
  <si>
    <t xml:space="preserve">N-Acetyl-D-muramoate</t>
  </si>
  <si>
    <t xml:space="preserve">C11H18NO8</t>
  </si>
  <si>
    <t xml:space="preserve">C11H19NO8</t>
  </si>
  <si>
    <t xml:space="preserve">C05887</t>
  </si>
  <si>
    <t xml:space="preserve">acmama</t>
  </si>
  <si>
    <t xml:space="preserve">N-Acetyl-D-muramoyl-L-alanine</t>
  </si>
  <si>
    <t xml:space="preserve">C14H23N2O9</t>
  </si>
  <si>
    <t xml:space="preserve">C14H24N2O9</t>
  </si>
  <si>
    <t xml:space="preserve">C02999</t>
  </si>
  <si>
    <t xml:space="preserve">acorn</t>
  </si>
  <si>
    <t xml:space="preserve">N2-Acetyl-L-ornithine</t>
  </si>
  <si>
    <t xml:space="preserve">C7H14N2O3</t>
  </si>
  <si>
    <t xml:space="preserve">C00437</t>
  </si>
  <si>
    <t xml:space="preserve">ACP</t>
  </si>
  <si>
    <t xml:space="preserve">acyl carrier protein</t>
  </si>
  <si>
    <t xml:space="preserve">HX</t>
  </si>
  <si>
    <t xml:space="preserve">C00229</t>
  </si>
  <si>
    <t xml:space="preserve">acser</t>
  </si>
  <si>
    <t xml:space="preserve">O-Acetyl-L-serine</t>
  </si>
  <si>
    <t xml:space="preserve">C5H9NO4</t>
  </si>
  <si>
    <t xml:space="preserve">C00979</t>
  </si>
  <si>
    <t xml:space="preserve">actACP</t>
  </si>
  <si>
    <t xml:space="preserve">Acetoacetyl-ACP</t>
  </si>
  <si>
    <t xml:space="preserve">C4H5O2X</t>
  </si>
  <si>
    <t xml:space="preserve">C05744</t>
  </si>
  <si>
    <t xml:space="preserve">actn-R</t>
  </si>
  <si>
    <t xml:space="preserve">(R)-Acetoin</t>
  </si>
  <si>
    <t xml:space="preserve">C4H8O2</t>
  </si>
  <si>
    <t xml:space="preserve">C00810</t>
  </si>
  <si>
    <t xml:space="preserve">actp</t>
  </si>
  <si>
    <t xml:space="preserve">Acetyl phosphate</t>
  </si>
  <si>
    <t xml:space="preserve">C2H3O5P</t>
  </si>
  <si>
    <t xml:space="preserve">C2H5O5P</t>
  </si>
  <si>
    <t xml:space="preserve">C00227</t>
  </si>
  <si>
    <t xml:space="preserve">adcoba</t>
  </si>
  <si>
    <t xml:space="preserve">Adenosyl cobinamide</t>
  </si>
  <si>
    <t xml:space="preserve">C58H87CoN16O11</t>
  </si>
  <si>
    <t xml:space="preserve">C06508</t>
  </si>
  <si>
    <t xml:space="preserve">adcobdam</t>
  </si>
  <si>
    <t xml:space="preserve">Adenosyl cobyrinate diamide</t>
  </si>
  <si>
    <t xml:space="preserve">C55H71CoN11O15</t>
  </si>
  <si>
    <t xml:space="preserve">C55H76CoN11O15</t>
  </si>
  <si>
    <t xml:space="preserve">C06506</t>
  </si>
  <si>
    <t xml:space="preserve">adcobhex</t>
  </si>
  <si>
    <t xml:space="preserve">adenosyl-cobyric acid</t>
  </si>
  <si>
    <t xml:space="preserve">C55H79CoN15O11</t>
  </si>
  <si>
    <t xml:space="preserve">C55H80CoN15O11</t>
  </si>
  <si>
    <t xml:space="preserve">C06507</t>
  </si>
  <si>
    <t xml:space="preserve">ade</t>
  </si>
  <si>
    <t xml:space="preserve">Adenine</t>
  </si>
  <si>
    <t xml:space="preserve">C5H5N5</t>
  </si>
  <si>
    <t xml:space="preserve">C00147</t>
  </si>
  <si>
    <t xml:space="preserve">adn</t>
  </si>
  <si>
    <t xml:space="preserve">Adenosine</t>
  </si>
  <si>
    <t xml:space="preserve">C10H13N5O4</t>
  </si>
  <si>
    <t xml:space="preserve">C00212</t>
  </si>
  <si>
    <t xml:space="preserve">adp</t>
  </si>
  <si>
    <t xml:space="preserve">ADP</t>
  </si>
  <si>
    <t xml:space="preserve">C10H12N5O10P2</t>
  </si>
  <si>
    <t xml:space="preserve">C10H15N5O10P2</t>
  </si>
  <si>
    <t xml:space="preserve">C00008</t>
  </si>
  <si>
    <t xml:space="preserve">adpglc</t>
  </si>
  <si>
    <t xml:space="preserve">ADPglucose</t>
  </si>
  <si>
    <t xml:space="preserve">C16H23N5O15P2</t>
  </si>
  <si>
    <t xml:space="preserve">C16H25N5O15P2</t>
  </si>
  <si>
    <t xml:space="preserve">C00498</t>
  </si>
  <si>
    <t xml:space="preserve">adphep-D,D</t>
  </si>
  <si>
    <t xml:space="preserve">ADP-D-glycero-D-manno-heptose</t>
  </si>
  <si>
    <t xml:space="preserve">C17H27N5O16P2</t>
  </si>
  <si>
    <t xml:space="preserve">C06398</t>
  </si>
  <si>
    <t xml:space="preserve">adphep-L,D</t>
  </si>
  <si>
    <t xml:space="preserve">ADP-L-glycero-D-manno-heptose</t>
  </si>
  <si>
    <t xml:space="preserve">C06397</t>
  </si>
  <si>
    <t xml:space="preserve">agm</t>
  </si>
  <si>
    <t xml:space="preserve">Agmatine</t>
  </si>
  <si>
    <t xml:space="preserve">C5H16N4</t>
  </si>
  <si>
    <t xml:space="preserve">C5H14N4</t>
  </si>
  <si>
    <t xml:space="preserve">C00179</t>
  </si>
  <si>
    <t xml:space="preserve">agm_e</t>
  </si>
  <si>
    <t xml:space="preserve">ahcys</t>
  </si>
  <si>
    <t xml:space="preserve">S-Adenosyl-L-homocysteine</t>
  </si>
  <si>
    <t xml:space="preserve">C14H20N6O5S</t>
  </si>
  <si>
    <t xml:space="preserve">C00021</t>
  </si>
  <si>
    <t xml:space="preserve">ahdt</t>
  </si>
  <si>
    <t xml:space="preserve">2-Amino-4-hydroxy-6-(erythro-1,2,3-trihydroxypropyl)dihydropteridine triphosphate</t>
  </si>
  <si>
    <t xml:space="preserve">C9H12N5O13P3</t>
  </si>
  <si>
    <t xml:space="preserve">C9H16N5O13P3</t>
  </si>
  <si>
    <t xml:space="preserve">C04895</t>
  </si>
  <si>
    <t xml:space="preserve">aicar</t>
  </si>
  <si>
    <t xml:space="preserve">5-Amino-1-(5-Phospho-D-ribosyl)imidazole-4-carboxamide</t>
  </si>
  <si>
    <t xml:space="preserve">C9H13N4O8P</t>
  </si>
  <si>
    <t xml:space="preserve">C9H15N4O8P</t>
  </si>
  <si>
    <t xml:space="preserve">C04677</t>
  </si>
  <si>
    <t xml:space="preserve">air</t>
  </si>
  <si>
    <t xml:space="preserve">5-amino-1-(5-phospho-D-ribosyl)imidazole</t>
  </si>
  <si>
    <t xml:space="preserve">C8H12N3O7P</t>
  </si>
  <si>
    <t xml:space="preserve">C8H14N3O7P</t>
  </si>
  <si>
    <t xml:space="preserve">C03373</t>
  </si>
  <si>
    <t xml:space="preserve">akg</t>
  </si>
  <si>
    <t xml:space="preserve">2-Oxoglutarate</t>
  </si>
  <si>
    <t xml:space="preserve">C5H4O5</t>
  </si>
  <si>
    <t xml:space="preserve">C5H6O5</t>
  </si>
  <si>
    <t xml:space="preserve">C00026</t>
  </si>
  <si>
    <t xml:space="preserve">akg_e</t>
  </si>
  <si>
    <t xml:space="preserve">alaala</t>
  </si>
  <si>
    <t xml:space="preserve">D-Alanyl-D-alanine</t>
  </si>
  <si>
    <t xml:space="preserve">C6H12N2O3</t>
  </si>
  <si>
    <t xml:space="preserve">C00993</t>
  </si>
  <si>
    <t xml:space="preserve">ala-B</t>
  </si>
  <si>
    <t xml:space="preserve">beta-Alanine</t>
  </si>
  <si>
    <t xml:space="preserve">C3H7NO2</t>
  </si>
  <si>
    <t xml:space="preserve">C00099</t>
  </si>
  <si>
    <t xml:space="preserve">ala-B_e</t>
  </si>
  <si>
    <t xml:space="preserve">alac-S</t>
  </si>
  <si>
    <t xml:space="preserve">(S)-2-Acetolactate</t>
  </si>
  <si>
    <t xml:space="preserve">C5H7O4</t>
  </si>
  <si>
    <t xml:space="preserve">C5H8O4</t>
  </si>
  <si>
    <t xml:space="preserve">C06010</t>
  </si>
  <si>
    <t xml:space="preserve">ala-D</t>
  </si>
  <si>
    <t xml:space="preserve">D-Alanine</t>
  </si>
  <si>
    <t xml:space="preserve">C00133</t>
  </si>
  <si>
    <t xml:space="preserve">ala-D_e</t>
  </si>
  <si>
    <t xml:space="preserve">ala-L</t>
  </si>
  <si>
    <t xml:space="preserve">L-Alanine</t>
  </si>
  <si>
    <t xml:space="preserve">C00041</t>
  </si>
  <si>
    <t xml:space="preserve">ala-L_e</t>
  </si>
  <si>
    <t xml:space="preserve">alatrna</t>
  </si>
  <si>
    <t xml:space="preserve">L-Alanyl-tRNA(Ala)</t>
  </si>
  <si>
    <t xml:space="preserve">C3H7NO2X</t>
  </si>
  <si>
    <t xml:space="preserve">C3H6NO2X</t>
  </si>
  <si>
    <t xml:space="preserve">C00886</t>
  </si>
  <si>
    <t xml:space="preserve">algn</t>
  </si>
  <si>
    <t xml:space="preserve">Alginate</t>
  </si>
  <si>
    <t xml:space="preserve">C12H16O12</t>
  </si>
  <si>
    <t xml:space="preserve">algna</t>
  </si>
  <si>
    <t xml:space="preserve">Acetylated Alginate</t>
  </si>
  <si>
    <t xml:space="preserve">C14H18O13</t>
  </si>
  <si>
    <t xml:space="preserve">algna_e</t>
  </si>
  <si>
    <t xml:space="preserve">algne</t>
  </si>
  <si>
    <t xml:space="preserve">Epimerized Alginate Dimer</t>
  </si>
  <si>
    <t xml:space="preserve">alltn</t>
  </si>
  <si>
    <t xml:space="preserve">Allantoin</t>
  </si>
  <si>
    <t xml:space="preserve">C4H6N4O3</t>
  </si>
  <si>
    <t xml:space="preserve">C01551</t>
  </si>
  <si>
    <t xml:space="preserve">alltn_e</t>
  </si>
  <si>
    <t xml:space="preserve">alltt</t>
  </si>
  <si>
    <t xml:space="preserve">Allantoate</t>
  </si>
  <si>
    <t xml:space="preserve">C4H7N4O4</t>
  </si>
  <si>
    <t xml:space="preserve">C4H8N4O4</t>
  </si>
  <si>
    <t xml:space="preserve">C00499</t>
  </si>
  <si>
    <t xml:space="preserve">amet</t>
  </si>
  <si>
    <t xml:space="preserve">S-Adenosyl-L-methionine</t>
  </si>
  <si>
    <t xml:space="preserve">C15H23N6O5S</t>
  </si>
  <si>
    <t xml:space="preserve">C00019</t>
  </si>
  <si>
    <t xml:space="preserve">ametam</t>
  </si>
  <si>
    <t xml:space="preserve">S-Adenosylmethioninamine</t>
  </si>
  <si>
    <t xml:space="preserve">C14H24N6O3S</t>
  </si>
  <si>
    <t xml:space="preserve">C14H23N6O3S</t>
  </si>
  <si>
    <t xml:space="preserve">C01137</t>
  </si>
  <si>
    <t xml:space="preserve">amob</t>
  </si>
  <si>
    <t xml:space="preserve">S-Adenosyl-4-methylthio-2-oxobutanoate</t>
  </si>
  <si>
    <t xml:space="preserve">C15H19N5O6S</t>
  </si>
  <si>
    <t xml:space="preserve">C15H20N5O6S</t>
  </si>
  <si>
    <t xml:space="preserve">C04425</t>
  </si>
  <si>
    <t xml:space="preserve">amopbut-L</t>
  </si>
  <si>
    <t xml:space="preserve">2-Amino-3-oxo-4-phosphonooxybutyrate</t>
  </si>
  <si>
    <t xml:space="preserve">C07335</t>
  </si>
  <si>
    <t xml:space="preserve">amp</t>
  </si>
  <si>
    <t xml:space="preserve">AMP</t>
  </si>
  <si>
    <t xml:space="preserve">C10H12N5O7P</t>
  </si>
  <si>
    <t xml:space="preserve">C10H14N5O7P</t>
  </si>
  <si>
    <t xml:space="preserve">C00020</t>
  </si>
  <si>
    <t xml:space="preserve">anth</t>
  </si>
  <si>
    <t xml:space="preserve">Anthranilate</t>
  </si>
  <si>
    <t xml:space="preserve">C00108</t>
  </si>
  <si>
    <t xml:space="preserve">ap4a</t>
  </si>
  <si>
    <t xml:space="preserve">P1,P4-Bis(5'-adenosyl) tetraphosphate</t>
  </si>
  <si>
    <t xml:space="preserve">C20H24N10O19P4</t>
  </si>
  <si>
    <t xml:space="preserve">C01260</t>
  </si>
  <si>
    <t xml:space="preserve">apoACP</t>
  </si>
  <si>
    <t xml:space="preserve">apoprotein [acyl carrier protein]</t>
  </si>
  <si>
    <t xml:space="preserve">RHO</t>
  </si>
  <si>
    <t xml:space="preserve">C03688</t>
  </si>
  <si>
    <t xml:space="preserve">aps</t>
  </si>
  <si>
    <t xml:space="preserve">Adenosine 5'-phosphosulfate</t>
  </si>
  <si>
    <t xml:space="preserve">C10H12N5O10PS</t>
  </si>
  <si>
    <t xml:space="preserve">C10H14N5O10PS</t>
  </si>
  <si>
    <t xml:space="preserve">C00224</t>
  </si>
  <si>
    <t xml:space="preserve">ara5p</t>
  </si>
  <si>
    <t xml:space="preserve">D-Arabinose 5-phosphate</t>
  </si>
  <si>
    <t xml:space="preserve">C5H9O8P</t>
  </si>
  <si>
    <t xml:space="preserve">C5H11O8P</t>
  </si>
  <si>
    <t xml:space="preserve">C01112</t>
  </si>
  <si>
    <t xml:space="preserve">arg-L</t>
  </si>
  <si>
    <t xml:space="preserve">L-Arginine</t>
  </si>
  <si>
    <t xml:space="preserve">C6H15N4O2</t>
  </si>
  <si>
    <t xml:space="preserve">C6H14N4O2</t>
  </si>
  <si>
    <t xml:space="preserve">C00062</t>
  </si>
  <si>
    <t xml:space="preserve">arg-L_e</t>
  </si>
  <si>
    <t xml:space="preserve">argsuc</t>
  </si>
  <si>
    <t xml:space="preserve">N(omega)-(L-Arginino)succinate</t>
  </si>
  <si>
    <t xml:space="preserve">C10H17N4O6</t>
  </si>
  <si>
    <t xml:space="preserve">C10H18N4O6</t>
  </si>
  <si>
    <t xml:space="preserve">C03406</t>
  </si>
  <si>
    <t xml:space="preserve">argtrna</t>
  </si>
  <si>
    <t xml:space="preserve">L-Arginyl-tRNA(Arg)</t>
  </si>
  <si>
    <t xml:space="preserve">C6H15N4O2X</t>
  </si>
  <si>
    <t xml:space="preserve">C6H13N4O2X</t>
  </si>
  <si>
    <t xml:space="preserve">C02163</t>
  </si>
  <si>
    <t xml:space="preserve">arsna</t>
  </si>
  <si>
    <t xml:space="preserve">Arsenate</t>
  </si>
  <si>
    <t xml:space="preserve">AsHO4</t>
  </si>
  <si>
    <t xml:space="preserve">AsH3O4</t>
  </si>
  <si>
    <t xml:space="preserve">C01478</t>
  </si>
  <si>
    <t xml:space="preserve">arsni</t>
  </si>
  <si>
    <t xml:space="preserve">Arsenite</t>
  </si>
  <si>
    <t xml:space="preserve">AsHO2</t>
  </si>
  <si>
    <t xml:space="preserve">ascb</t>
  </si>
  <si>
    <t xml:space="preserve">L-Ascorbate</t>
  </si>
  <si>
    <t xml:space="preserve">C6H7O6</t>
  </si>
  <si>
    <t xml:space="preserve">C6H8O6</t>
  </si>
  <si>
    <t xml:space="preserve">C00072</t>
  </si>
  <si>
    <t xml:space="preserve">ascb_e</t>
  </si>
  <si>
    <t xml:space="preserve">asn-L</t>
  </si>
  <si>
    <t xml:space="preserve">L-Asparagine</t>
  </si>
  <si>
    <t xml:space="preserve">C4H8N2O3</t>
  </si>
  <si>
    <t xml:space="preserve">C00152</t>
  </si>
  <si>
    <t xml:space="preserve">asn-L_e</t>
  </si>
  <si>
    <t xml:space="preserve">asp-L</t>
  </si>
  <si>
    <t xml:space="preserve">L-Aspartate</t>
  </si>
  <si>
    <t xml:space="preserve">C4H6NO4</t>
  </si>
  <si>
    <t xml:space="preserve">C4H7NO4</t>
  </si>
  <si>
    <t xml:space="preserve">C00049</t>
  </si>
  <si>
    <t xml:space="preserve">asp-L_e</t>
  </si>
  <si>
    <t xml:space="preserve">aspsa</t>
  </si>
  <si>
    <t xml:space="preserve">L-Aspartate 4-semialdehyde</t>
  </si>
  <si>
    <t xml:space="preserve">C00441</t>
  </si>
  <si>
    <t xml:space="preserve">asptrna</t>
  </si>
  <si>
    <t xml:space="preserve">L-Aspartyl-tRNA(Asp)</t>
  </si>
  <si>
    <t xml:space="preserve">C4H6NO4X</t>
  </si>
  <si>
    <t xml:space="preserve">C02984</t>
  </si>
  <si>
    <t xml:space="preserve">atp</t>
  </si>
  <si>
    <t xml:space="preserve">ATP</t>
  </si>
  <si>
    <t xml:space="preserve">C10H12N5O13P3</t>
  </si>
  <si>
    <t xml:space="preserve">C10H16N5O13P3</t>
  </si>
  <si>
    <t xml:space="preserve">C00002</t>
  </si>
  <si>
    <t xml:space="preserve">bencisdiol</t>
  </si>
  <si>
    <t xml:space="preserve">cis-1,2-dihydroxycyclohexa-3,5-diene-1-carboxylate</t>
  </si>
  <si>
    <t xml:space="preserve">benz</t>
  </si>
  <si>
    <t xml:space="preserve">alpha-Oxo-benzeneacetic acid</t>
  </si>
  <si>
    <t xml:space="preserve">C8H6O3</t>
  </si>
  <si>
    <t xml:space="preserve">betald</t>
  </si>
  <si>
    <t xml:space="preserve">Betaine aldehyde</t>
  </si>
  <si>
    <t xml:space="preserve">C5H12NO</t>
  </si>
  <si>
    <t xml:space="preserve">C00576</t>
  </si>
  <si>
    <t xml:space="preserve">btamp</t>
  </si>
  <si>
    <t xml:space="preserve">Biotinyl-5'-AMP</t>
  </si>
  <si>
    <t xml:space="preserve">C20H27N7O9PS</t>
  </si>
  <si>
    <t xml:space="preserve">C20H28N7O9PS</t>
  </si>
  <si>
    <t xml:space="preserve">C05921</t>
  </si>
  <si>
    <t xml:space="preserve">btcoa</t>
  </si>
  <si>
    <t xml:space="preserve">Butanoyl-CoA</t>
  </si>
  <si>
    <t xml:space="preserve">C25H38N7O17P3S</t>
  </si>
  <si>
    <t xml:space="preserve">C25H42N7O17P3S</t>
  </si>
  <si>
    <t xml:space="preserve">C00136</t>
  </si>
  <si>
    <t xml:space="preserve">btd-RR</t>
  </si>
  <si>
    <t xml:space="preserve">(R,R)-2,3-Butanediol</t>
  </si>
  <si>
    <t xml:space="preserve">C4H10O2</t>
  </si>
  <si>
    <t xml:space="preserve">C03044</t>
  </si>
  <si>
    <t xml:space="preserve">btd-RR_e</t>
  </si>
  <si>
    <t xml:space="preserve">btn</t>
  </si>
  <si>
    <t xml:space="preserve">Biotin</t>
  </si>
  <si>
    <t xml:space="preserve">C10H15N2O3S</t>
  </si>
  <si>
    <t xml:space="preserve">C10H16N2O3S</t>
  </si>
  <si>
    <t xml:space="preserve">C00120</t>
  </si>
  <si>
    <t xml:space="preserve">btn_cbxl</t>
  </si>
  <si>
    <t xml:space="preserve">Holo-[carboxylase]</t>
  </si>
  <si>
    <t xml:space="preserve">C17H27N5O4SR2</t>
  </si>
  <si>
    <t xml:space="preserve">btn_co2</t>
  </si>
  <si>
    <t xml:space="preserve">Carboxybiotin-carboxyl-carrier protein</t>
  </si>
  <si>
    <t xml:space="preserve">C18H26N5O6SR2</t>
  </si>
  <si>
    <t xml:space="preserve">but</t>
  </si>
  <si>
    <t xml:space="preserve">Butyrate</t>
  </si>
  <si>
    <t xml:space="preserve">C4H7O2</t>
  </si>
  <si>
    <t xml:space="preserve">C00246</t>
  </si>
  <si>
    <t xml:space="preserve">butACP</t>
  </si>
  <si>
    <t xml:space="preserve">Butyryl-[acyl-carrier protein]</t>
  </si>
  <si>
    <t xml:space="preserve">C4H7OX</t>
  </si>
  <si>
    <t xml:space="preserve">C05745</t>
  </si>
  <si>
    <t xml:space="preserve">butd2coa</t>
  </si>
  <si>
    <t xml:space="preserve">trans-But-2-enoyl-CoA</t>
  </si>
  <si>
    <t xml:space="preserve">C25H36N7O17P3S</t>
  </si>
  <si>
    <t xml:space="preserve">C25H40N7O17P3S</t>
  </si>
  <si>
    <t xml:space="preserve">C00877</t>
  </si>
  <si>
    <t xml:space="preserve">buts</t>
  </si>
  <si>
    <t xml:space="preserve">butanesulfonate</t>
  </si>
  <si>
    <t xml:space="preserve">C4H9O3S</t>
  </si>
  <si>
    <t xml:space="preserve">C4H10O3S</t>
  </si>
  <si>
    <t xml:space="preserve">buts_e</t>
  </si>
  <si>
    <t xml:space="preserve">bz</t>
  </si>
  <si>
    <t xml:space="preserve">Benzoate</t>
  </si>
  <si>
    <t xml:space="preserve">C7H5O2</t>
  </si>
  <si>
    <t xml:space="preserve">C7H6O2</t>
  </si>
  <si>
    <t xml:space="preserve">C00180</t>
  </si>
  <si>
    <t xml:space="preserve">bzal</t>
  </si>
  <si>
    <t xml:space="preserve">Benzaldehyde</t>
  </si>
  <si>
    <t xml:space="preserve">C7H6O</t>
  </si>
  <si>
    <t xml:space="preserve">C00261</t>
  </si>
  <si>
    <t xml:space="preserve">cala</t>
  </si>
  <si>
    <t xml:space="preserve">N-Carbamoyl-beta-alanine</t>
  </si>
  <si>
    <t xml:space="preserve">C4H7N2O3</t>
  </si>
  <si>
    <t xml:space="preserve">C02642</t>
  </si>
  <si>
    <t xml:space="preserve">camp</t>
  </si>
  <si>
    <t xml:space="preserve">cAMP</t>
  </si>
  <si>
    <t xml:space="preserve">C10H11N5O6P</t>
  </si>
  <si>
    <t xml:space="preserve">C10H12N5O6P</t>
  </si>
  <si>
    <t xml:space="preserve">C00575</t>
  </si>
  <si>
    <t xml:space="preserve">catechol</t>
  </si>
  <si>
    <t xml:space="preserve">Catechol</t>
  </si>
  <si>
    <t xml:space="preserve">C6H6O2</t>
  </si>
  <si>
    <t xml:space="preserve">C00090</t>
  </si>
  <si>
    <t xml:space="preserve">cbasp</t>
  </si>
  <si>
    <t xml:space="preserve">N-Carbamoyl-L-aspartate</t>
  </si>
  <si>
    <t xml:space="preserve">C5H6N2O5</t>
  </si>
  <si>
    <t xml:space="preserve">C5H8N2O5</t>
  </si>
  <si>
    <t xml:space="preserve">C00438</t>
  </si>
  <si>
    <t xml:space="preserve">cbi</t>
  </si>
  <si>
    <t xml:space="preserve">Cobinamide</t>
  </si>
  <si>
    <t xml:space="preserve">C48H75CoN11O8</t>
  </si>
  <si>
    <t xml:space="preserve">C05774</t>
  </si>
  <si>
    <t xml:space="preserve">cbmps</t>
  </si>
  <si>
    <t xml:space="preserve">N-Carbamoylputrescine</t>
  </si>
  <si>
    <t xml:space="preserve">C5H14N3O</t>
  </si>
  <si>
    <t xml:space="preserve">C5H13N3O</t>
  </si>
  <si>
    <t xml:space="preserve">C00436</t>
  </si>
  <si>
    <t xml:space="preserve">cbp</t>
  </si>
  <si>
    <t xml:space="preserve">Carbamoyl phosphate</t>
  </si>
  <si>
    <t xml:space="preserve">CH2NO5P</t>
  </si>
  <si>
    <t xml:space="preserve">CH4NO5P</t>
  </si>
  <si>
    <t xml:space="preserve">C00169</t>
  </si>
  <si>
    <t xml:space="preserve">cd2</t>
  </si>
  <si>
    <t xml:space="preserve">Cadmium</t>
  </si>
  <si>
    <t xml:space="preserve">Cd</t>
  </si>
  <si>
    <t xml:space="preserve">C01413</t>
  </si>
  <si>
    <t xml:space="preserve">cd2_e</t>
  </si>
  <si>
    <t xml:space="preserve">cdlp_PA</t>
  </si>
  <si>
    <t xml:space="preserve">Cardiolipin_PA</t>
  </si>
  <si>
    <t xml:space="preserve">C4838H9066O904P100</t>
  </si>
  <si>
    <t xml:space="preserve">cdp</t>
  </si>
  <si>
    <t xml:space="preserve">CDP</t>
  </si>
  <si>
    <t xml:space="preserve">C9H12N3O11P2</t>
  </si>
  <si>
    <t xml:space="preserve">C9H15N3O11P2</t>
  </si>
  <si>
    <t xml:space="preserve">C00112</t>
  </si>
  <si>
    <t xml:space="preserve">cdpdag_PA</t>
  </si>
  <si>
    <t xml:space="preserve">CDPdiacylglycerol</t>
  </si>
  <si>
    <t xml:space="preserve">C2794H4983O777N150P100</t>
  </si>
  <si>
    <t xml:space="preserve">cellb</t>
  </si>
  <si>
    <t xml:space="preserve">cellobiose</t>
  </si>
  <si>
    <t xml:space="preserve">C12H22O11</t>
  </si>
  <si>
    <t xml:space="preserve">C00185</t>
  </si>
  <si>
    <t xml:space="preserve">ch4s</t>
  </si>
  <si>
    <t xml:space="preserve">Methanethiol</t>
  </si>
  <si>
    <t xml:space="preserve">CH4S</t>
  </si>
  <si>
    <t xml:space="preserve">C00409</t>
  </si>
  <si>
    <t xml:space="preserve">chol</t>
  </si>
  <si>
    <t xml:space="preserve">Choline</t>
  </si>
  <si>
    <t xml:space="preserve">C5H14NO</t>
  </si>
  <si>
    <t xml:space="preserve">C00114</t>
  </si>
  <si>
    <t xml:space="preserve">chol_e</t>
  </si>
  <si>
    <t xml:space="preserve">chor</t>
  </si>
  <si>
    <t xml:space="preserve">Chorismate</t>
  </si>
  <si>
    <t xml:space="preserve">C10H8O6</t>
  </si>
  <si>
    <t xml:space="preserve">C10H10O6</t>
  </si>
  <si>
    <t xml:space="preserve">C00251</t>
  </si>
  <si>
    <t xml:space="preserve">cit</t>
  </si>
  <si>
    <t xml:space="preserve">Citrate</t>
  </si>
  <si>
    <t xml:space="preserve">C6H5O7</t>
  </si>
  <si>
    <t xml:space="preserve">C6H8O7</t>
  </si>
  <si>
    <t xml:space="preserve">C00158</t>
  </si>
  <si>
    <t xml:space="preserve">cit_e</t>
  </si>
  <si>
    <t xml:space="preserve">citr-L</t>
  </si>
  <si>
    <t xml:space="preserve">L-Citrulline</t>
  </si>
  <si>
    <t xml:space="preserve">C6H13N3O3</t>
  </si>
  <si>
    <t xml:space="preserve">C00327</t>
  </si>
  <si>
    <t xml:space="preserve">ckdo</t>
  </si>
  <si>
    <t xml:space="preserve">CMP-3-deoxy-D-manno-octulosonate</t>
  </si>
  <si>
    <t xml:space="preserve">C17H24N3O15P</t>
  </si>
  <si>
    <t xml:space="preserve">C17H26N3O15P</t>
  </si>
  <si>
    <t xml:space="preserve">C04121</t>
  </si>
  <si>
    <t xml:space="preserve">cmp</t>
  </si>
  <si>
    <t xml:space="preserve">CMP</t>
  </si>
  <si>
    <t xml:space="preserve">C9H12N3O8P</t>
  </si>
  <si>
    <t xml:space="preserve">C9H14N3O8P</t>
  </si>
  <si>
    <t xml:space="preserve">C00055</t>
  </si>
  <si>
    <t xml:space="preserve">co</t>
  </si>
  <si>
    <t xml:space="preserve">Carbon monoxide</t>
  </si>
  <si>
    <t xml:space="preserve">CO</t>
  </si>
  <si>
    <t xml:space="preserve">co2</t>
  </si>
  <si>
    <t xml:space="preserve">CO2</t>
  </si>
  <si>
    <t xml:space="preserve">C00011</t>
  </si>
  <si>
    <t xml:space="preserve">co2_e</t>
  </si>
  <si>
    <t xml:space="preserve">co2dam</t>
  </si>
  <si>
    <t xml:space="preserve">Cob(II)yrinate a,c diamide</t>
  </si>
  <si>
    <t xml:space="preserve">C45H59CoN6O12</t>
  </si>
  <si>
    <t xml:space="preserve">C45H64CoN6O12</t>
  </si>
  <si>
    <t xml:space="preserve">C06504</t>
  </si>
  <si>
    <t xml:space="preserve">coa</t>
  </si>
  <si>
    <t xml:space="preserve">Coenzyme A</t>
  </si>
  <si>
    <t xml:space="preserve">C21H32N7O16P3S</t>
  </si>
  <si>
    <t xml:space="preserve">C21H36N7O16P3S</t>
  </si>
  <si>
    <t xml:space="preserve">C00010</t>
  </si>
  <si>
    <t xml:space="preserve">cobalt2</t>
  </si>
  <si>
    <t xml:space="preserve">Co2+</t>
  </si>
  <si>
    <t xml:space="preserve">Co</t>
  </si>
  <si>
    <t xml:space="preserve">C00175</t>
  </si>
  <si>
    <t xml:space="preserve">cobalt2_e</t>
  </si>
  <si>
    <t xml:space="preserve">cpppg3</t>
  </si>
  <si>
    <t xml:space="preserve">Coproporphyrinogen III</t>
  </si>
  <si>
    <t xml:space="preserve">C36H40N4O8</t>
  </si>
  <si>
    <t xml:space="preserve">C36H44N4O8</t>
  </si>
  <si>
    <t xml:space="preserve">C03263</t>
  </si>
  <si>
    <t xml:space="preserve">crn</t>
  </si>
  <si>
    <t xml:space="preserve">L-Carnitine</t>
  </si>
  <si>
    <t xml:space="preserve">C7H15NO3</t>
  </si>
  <si>
    <t xml:space="preserve">C00318</t>
  </si>
  <si>
    <t xml:space="preserve">crn_e</t>
  </si>
  <si>
    <t xml:space="preserve">csn</t>
  </si>
  <si>
    <t xml:space="preserve">Cytosine</t>
  </si>
  <si>
    <t xml:space="preserve">C4H5N3O</t>
  </si>
  <si>
    <t xml:space="preserve">C00380</t>
  </si>
  <si>
    <t xml:space="preserve">csn_e</t>
  </si>
  <si>
    <t xml:space="preserve">ctp</t>
  </si>
  <si>
    <t xml:space="preserve">CTP</t>
  </si>
  <si>
    <t xml:space="preserve">C9H12N3O14P3</t>
  </si>
  <si>
    <t xml:space="preserve">C9H16N3O14P3</t>
  </si>
  <si>
    <t xml:space="preserve">C00063</t>
  </si>
  <si>
    <t xml:space="preserve">cu2</t>
  </si>
  <si>
    <t xml:space="preserve">Cu2+</t>
  </si>
  <si>
    <t xml:space="preserve">Cu</t>
  </si>
  <si>
    <t xml:space="preserve">C00070</t>
  </si>
  <si>
    <t xml:space="preserve">cu2_e</t>
  </si>
  <si>
    <t xml:space="preserve">cyan</t>
  </si>
  <si>
    <t xml:space="preserve">cyanide</t>
  </si>
  <si>
    <t xml:space="preserve">HCN</t>
  </si>
  <si>
    <t xml:space="preserve">C01326</t>
  </si>
  <si>
    <t xml:space="preserve">cynt</t>
  </si>
  <si>
    <t xml:space="preserve">Cyanate</t>
  </si>
  <si>
    <t xml:space="preserve">CNO</t>
  </si>
  <si>
    <t xml:space="preserve">CHNO</t>
  </si>
  <si>
    <t xml:space="preserve">C01417</t>
  </si>
  <si>
    <t xml:space="preserve">cys-L</t>
  </si>
  <si>
    <t xml:space="preserve">L-Cysteine</t>
  </si>
  <si>
    <t xml:space="preserve">C3H7NO2S</t>
  </si>
  <si>
    <t xml:space="preserve">C00097</t>
  </si>
  <si>
    <t xml:space="preserve">cys-L_e</t>
  </si>
  <si>
    <t xml:space="preserve">cysth-L</t>
  </si>
  <si>
    <t xml:space="preserve">L-Cystathionine</t>
  </si>
  <si>
    <t xml:space="preserve">C7H14N2O4S</t>
  </si>
  <si>
    <t xml:space="preserve">C02291</t>
  </si>
  <si>
    <t xml:space="preserve">cyst-L</t>
  </si>
  <si>
    <t xml:space="preserve">L-Cystine</t>
  </si>
  <si>
    <t xml:space="preserve">C6H12N2O4S2</t>
  </si>
  <si>
    <t xml:space="preserve">C00491</t>
  </si>
  <si>
    <t xml:space="preserve">cyst-L_e</t>
  </si>
  <si>
    <t xml:space="preserve">cystrna</t>
  </si>
  <si>
    <t xml:space="preserve">L-Cysteinyl-tRNA(Cys)</t>
  </si>
  <si>
    <t xml:space="preserve">C3H7NO2SX</t>
  </si>
  <si>
    <t xml:space="preserve">C3H6NO2SX</t>
  </si>
  <si>
    <t xml:space="preserve">C03125</t>
  </si>
  <si>
    <t xml:space="preserve">cytd</t>
  </si>
  <si>
    <t xml:space="preserve">Cytidine</t>
  </si>
  <si>
    <t xml:space="preserve">C9H13N3O5</t>
  </si>
  <si>
    <t xml:space="preserve">C00475</t>
  </si>
  <si>
    <t xml:space="preserve">dad-2</t>
  </si>
  <si>
    <t xml:space="preserve">Deoxyadenosine</t>
  </si>
  <si>
    <t xml:space="preserve">C10H13N5O3</t>
  </si>
  <si>
    <t xml:space="preserve">C00559</t>
  </si>
  <si>
    <t xml:space="preserve">dad-5</t>
  </si>
  <si>
    <t xml:space="preserve">5'-Deoxyadenosine</t>
  </si>
  <si>
    <t xml:space="preserve">C05198</t>
  </si>
  <si>
    <t xml:space="preserve">dad-5_e</t>
  </si>
  <si>
    <t xml:space="preserve">dadp</t>
  </si>
  <si>
    <t xml:space="preserve">dADP</t>
  </si>
  <si>
    <t xml:space="preserve">C10H12N5O9P2</t>
  </si>
  <si>
    <t xml:space="preserve">C10H15N5O9P2</t>
  </si>
  <si>
    <t xml:space="preserve">C00206</t>
  </si>
  <si>
    <t xml:space="preserve">damp</t>
  </si>
  <si>
    <t xml:space="preserve">dAMP</t>
  </si>
  <si>
    <t xml:space="preserve">C10H14N5O6P</t>
  </si>
  <si>
    <t xml:space="preserve">C00360</t>
  </si>
  <si>
    <t xml:space="preserve">damval</t>
  </si>
  <si>
    <t xml:space="preserve">delta-aminovalerate</t>
  </si>
  <si>
    <t xml:space="preserve">C5H13NO2</t>
  </si>
  <si>
    <t xml:space="preserve">dann</t>
  </si>
  <si>
    <t xml:space="preserve">7,8-Diaminononanoate</t>
  </si>
  <si>
    <t xml:space="preserve">C9H21N2O2</t>
  </si>
  <si>
    <t xml:space="preserve">C9H20N2O2</t>
  </si>
  <si>
    <t xml:space="preserve">C01037</t>
  </si>
  <si>
    <t xml:space="preserve">datp</t>
  </si>
  <si>
    <t xml:space="preserve">dATP</t>
  </si>
  <si>
    <t xml:space="preserve">C10H12N5O12P3</t>
  </si>
  <si>
    <t xml:space="preserve">C10H16N5O12P3</t>
  </si>
  <si>
    <t xml:space="preserve">C00131</t>
  </si>
  <si>
    <t xml:space="preserve">db4p</t>
  </si>
  <si>
    <t xml:space="preserve">3,4-dihydroxy-2-butanone 4-phosphate</t>
  </si>
  <si>
    <t xml:space="preserve">C4H7O6P</t>
  </si>
  <si>
    <t xml:space="preserve">C4H9O6P</t>
  </si>
  <si>
    <t xml:space="preserve">dcamp</t>
  </si>
  <si>
    <t xml:space="preserve">N6-(1,2-Dicarboxyethyl)-AMP</t>
  </si>
  <si>
    <t xml:space="preserve">C14H14N5O11P</t>
  </si>
  <si>
    <t xml:space="preserve">C14H18N5O11P</t>
  </si>
  <si>
    <t xml:space="preserve">C03794</t>
  </si>
  <si>
    <t xml:space="preserve">dcdp</t>
  </si>
  <si>
    <t xml:space="preserve">dCDP</t>
  </si>
  <si>
    <t xml:space="preserve">C9H12N3O10P2</t>
  </si>
  <si>
    <t xml:space="preserve">C9H15N3O10P2</t>
  </si>
  <si>
    <t xml:space="preserve">C00705</t>
  </si>
  <si>
    <t xml:space="preserve">dcmp</t>
  </si>
  <si>
    <t xml:space="preserve">dCMP</t>
  </si>
  <si>
    <t xml:space="preserve">C9H12N3O7P</t>
  </si>
  <si>
    <t xml:space="preserve">C9H14N3O7P</t>
  </si>
  <si>
    <t xml:space="preserve">C00239</t>
  </si>
  <si>
    <t xml:space="preserve">dctp</t>
  </si>
  <si>
    <t xml:space="preserve">dCTP</t>
  </si>
  <si>
    <t xml:space="preserve">C9H12N3O13P3</t>
  </si>
  <si>
    <t xml:space="preserve">C9H16N3O13P3</t>
  </si>
  <si>
    <t xml:space="preserve">C00458</t>
  </si>
  <si>
    <t xml:space="preserve">dcyt</t>
  </si>
  <si>
    <t xml:space="preserve">Deoxycytidine</t>
  </si>
  <si>
    <t xml:space="preserve">C9H13N3O4</t>
  </si>
  <si>
    <t xml:space="preserve">C00881</t>
  </si>
  <si>
    <t xml:space="preserve">ddcaACP</t>
  </si>
  <si>
    <t xml:space="preserve">Dodecanoyl-ACP (n-C12:0ACP)</t>
  </si>
  <si>
    <t xml:space="preserve">C12H23OX</t>
  </si>
  <si>
    <t xml:space="preserve">decACP</t>
  </si>
  <si>
    <t xml:space="preserve">Decanoyl-[acyl-carrier protein]</t>
  </si>
  <si>
    <t xml:space="preserve">C10H19OX</t>
  </si>
  <si>
    <t xml:space="preserve">C05755</t>
  </si>
  <si>
    <t xml:space="preserve">decdp</t>
  </si>
  <si>
    <t xml:space="preserve">all-trans-Decaprenyl diphosphate</t>
  </si>
  <si>
    <t xml:space="preserve">C50H81O7P2</t>
  </si>
  <si>
    <t xml:space="preserve">C50H84O7P2</t>
  </si>
  <si>
    <t xml:space="preserve">C04509</t>
  </si>
  <si>
    <t xml:space="preserve">dgdp</t>
  </si>
  <si>
    <t xml:space="preserve">dGDP</t>
  </si>
  <si>
    <t xml:space="preserve">C00361</t>
  </si>
  <si>
    <t xml:space="preserve">dgmp</t>
  </si>
  <si>
    <t xml:space="preserve">dGMP</t>
  </si>
  <si>
    <t xml:space="preserve">C00362</t>
  </si>
  <si>
    <t xml:space="preserve">dgsn</t>
  </si>
  <si>
    <t xml:space="preserve">Deoxyguanosine</t>
  </si>
  <si>
    <t xml:space="preserve">C00330</t>
  </si>
  <si>
    <t xml:space="preserve">dgtp</t>
  </si>
  <si>
    <t xml:space="preserve">dGTP</t>
  </si>
  <si>
    <t xml:space="preserve">C00286</t>
  </si>
  <si>
    <t xml:space="preserve">dhap</t>
  </si>
  <si>
    <t xml:space="preserve">Dihydroxyacetone phosphate</t>
  </si>
  <si>
    <t xml:space="preserve">C3H5O6P</t>
  </si>
  <si>
    <t xml:space="preserve">C3H7O6P</t>
  </si>
  <si>
    <t xml:space="preserve">C00111</t>
  </si>
  <si>
    <t xml:space="preserve">dhbpt</t>
  </si>
  <si>
    <t xml:space="preserve">6,7-Dihydrobiopterin</t>
  </si>
  <si>
    <t xml:space="preserve">C9H13N5O3</t>
  </si>
  <si>
    <t xml:space="preserve">C00268</t>
  </si>
  <si>
    <t xml:space="preserve">dhf</t>
  </si>
  <si>
    <t xml:space="preserve">7,8-Dihydrofolate</t>
  </si>
  <si>
    <t xml:space="preserve">C19H19N7O6</t>
  </si>
  <si>
    <t xml:space="preserve">C19H21N7O6</t>
  </si>
  <si>
    <t xml:space="preserve">C00415</t>
  </si>
  <si>
    <t xml:space="preserve">dhha</t>
  </si>
  <si>
    <t xml:space="preserve">trans-2,3-dihydro-3-hydroxyanthranilic acid</t>
  </si>
  <si>
    <t xml:space="preserve">C7H8O3N</t>
  </si>
  <si>
    <t xml:space="preserve">C7H9O3N</t>
  </si>
  <si>
    <t xml:space="preserve">dhlam</t>
  </si>
  <si>
    <t xml:space="preserve">Dihydrolipoamide</t>
  </si>
  <si>
    <t xml:space="preserve">C8H17NOS2</t>
  </si>
  <si>
    <t xml:space="preserve">C00579</t>
  </si>
  <si>
    <t xml:space="preserve">dhna</t>
  </si>
  <si>
    <t xml:space="preserve">1,4-Dihydroxy-2-naphthoate</t>
  </si>
  <si>
    <t xml:space="preserve">C11H7O4</t>
  </si>
  <si>
    <t xml:space="preserve">C11H8O4</t>
  </si>
  <si>
    <t xml:space="preserve">C03657</t>
  </si>
  <si>
    <t xml:space="preserve">dhnpt</t>
  </si>
  <si>
    <t xml:space="preserve">2-Amino-4-hydroxy-6-(D-erythro-1,2,3-trihydroxypropyl)-7,8-dihydropteridine</t>
  </si>
  <si>
    <t xml:space="preserve">C9H13N5O4</t>
  </si>
  <si>
    <t xml:space="preserve">C04874</t>
  </si>
  <si>
    <t xml:space="preserve">dhor-S</t>
  </si>
  <si>
    <t xml:space="preserve">(S)-Dihydroorotate</t>
  </si>
  <si>
    <t xml:space="preserve">C5H5N2O4</t>
  </si>
  <si>
    <t xml:space="preserve">C5H6N2O4</t>
  </si>
  <si>
    <t xml:space="preserve">C00337</t>
  </si>
  <si>
    <t xml:space="preserve">dhpt</t>
  </si>
  <si>
    <t xml:space="preserve">Dihydropteroate</t>
  </si>
  <si>
    <t xml:space="preserve">C14H13N6O3</t>
  </si>
  <si>
    <t xml:space="preserve">C14H14N6O3</t>
  </si>
  <si>
    <t xml:space="preserve">C00921</t>
  </si>
  <si>
    <t xml:space="preserve">din</t>
  </si>
  <si>
    <t xml:space="preserve">Deoxyinosine</t>
  </si>
  <si>
    <t xml:space="preserve">C10H12N4O4</t>
  </si>
  <si>
    <t xml:space="preserve">C05512</t>
  </si>
  <si>
    <t xml:space="preserve">dkmpp</t>
  </si>
  <si>
    <t xml:space="preserve">2,3-diketo5-methylthio-1-phosphopentane</t>
  </si>
  <si>
    <t xml:space="preserve">C6H9O6PS</t>
  </si>
  <si>
    <t xml:space="preserve">C6H11O6PS</t>
  </si>
  <si>
    <t xml:space="preserve">dmbzid</t>
  </si>
  <si>
    <t xml:space="preserve">5,6-Dimethylbenzimidazole</t>
  </si>
  <si>
    <t xml:space="preserve">C9H10N2</t>
  </si>
  <si>
    <t xml:space="preserve">C03114</t>
  </si>
  <si>
    <t xml:space="preserve">dmgly</t>
  </si>
  <si>
    <t xml:space="preserve">N,N-Dimethylglycine</t>
  </si>
  <si>
    <t xml:space="preserve">C01026</t>
  </si>
  <si>
    <t xml:space="preserve">dmlz</t>
  </si>
  <si>
    <t xml:space="preserve">6,7-Dimethyl-8-(1-D-ribityl)lumazine</t>
  </si>
  <si>
    <t xml:space="preserve">C13H18N4O6</t>
  </si>
  <si>
    <t xml:space="preserve">C04332</t>
  </si>
  <si>
    <t xml:space="preserve">dmpp</t>
  </si>
  <si>
    <t xml:space="preserve">Dimethylallyl diphosphate</t>
  </si>
  <si>
    <t xml:space="preserve">C5H9O7P2</t>
  </si>
  <si>
    <t xml:space="preserve">C5H12O7P2</t>
  </si>
  <si>
    <t xml:space="preserve">C00235</t>
  </si>
  <si>
    <t xml:space="preserve">dnad</t>
  </si>
  <si>
    <t xml:space="preserve">Deamino-NAD+</t>
  </si>
  <si>
    <t xml:space="preserve">C21H24N6O15P2</t>
  </si>
  <si>
    <t xml:space="preserve">C21H27N6O15P2</t>
  </si>
  <si>
    <t xml:space="preserve">C00857</t>
  </si>
  <si>
    <t xml:space="preserve">dpcoa</t>
  </si>
  <si>
    <t xml:space="preserve">Dephospho-CoA</t>
  </si>
  <si>
    <t xml:space="preserve">C21H33N7O13P2S</t>
  </si>
  <si>
    <t xml:space="preserve">C21H35N7O13P2S</t>
  </si>
  <si>
    <t xml:space="preserve">C00882</t>
  </si>
  <si>
    <t xml:space="preserve">dtbt</t>
  </si>
  <si>
    <t xml:space="preserve">Dethiobiotin</t>
  </si>
  <si>
    <t xml:space="preserve">C10H17N2O3</t>
  </si>
  <si>
    <t xml:space="preserve">C10H18N2O3</t>
  </si>
  <si>
    <t xml:space="preserve">C01909</t>
  </si>
  <si>
    <t xml:space="preserve">dtdp</t>
  </si>
  <si>
    <t xml:space="preserve">dTDP</t>
  </si>
  <si>
    <t xml:space="preserve">C10H13N2O11P2</t>
  </si>
  <si>
    <t xml:space="preserve">C10H16N2O11P2</t>
  </si>
  <si>
    <t xml:space="preserve">C00363</t>
  </si>
  <si>
    <t xml:space="preserve">dtdp6dm</t>
  </si>
  <si>
    <t xml:space="preserve">dTDP-6-deoxy-L-mannose</t>
  </si>
  <si>
    <t xml:space="preserve">C16H24N2O15P2</t>
  </si>
  <si>
    <t xml:space="preserve">C16H26N2O15P2</t>
  </si>
  <si>
    <t xml:space="preserve">C03319</t>
  </si>
  <si>
    <t xml:space="preserve">dtdpddg</t>
  </si>
  <si>
    <t xml:space="preserve">dTDP-4-dehydro-6-deoxy-D-glucose</t>
  </si>
  <si>
    <t xml:space="preserve">C16H22N2O15P2</t>
  </si>
  <si>
    <t xml:space="preserve">C00687</t>
  </si>
  <si>
    <t xml:space="preserve">dtdpddm</t>
  </si>
  <si>
    <t xml:space="preserve">dTDP-4-dehydro-6-deoxy-L-mannose</t>
  </si>
  <si>
    <t xml:space="preserve">C00688</t>
  </si>
  <si>
    <t xml:space="preserve">dtdpglc</t>
  </si>
  <si>
    <t xml:space="preserve">dTDPglucose</t>
  </si>
  <si>
    <t xml:space="preserve">C16H24N2O16P2</t>
  </si>
  <si>
    <t xml:space="preserve">C16H26N2O16P2</t>
  </si>
  <si>
    <t xml:space="preserve">C00842</t>
  </si>
  <si>
    <t xml:space="preserve">dtmp</t>
  </si>
  <si>
    <t xml:space="preserve">dTMP</t>
  </si>
  <si>
    <t xml:space="preserve">C10H13N2O8P</t>
  </si>
  <si>
    <t xml:space="preserve">C10H15N2O8P</t>
  </si>
  <si>
    <t xml:space="preserve">C00364</t>
  </si>
  <si>
    <t xml:space="preserve">dttp</t>
  </si>
  <si>
    <t xml:space="preserve">dTTP</t>
  </si>
  <si>
    <t xml:space="preserve">C10H13N2O14P3</t>
  </si>
  <si>
    <t xml:space="preserve">C10H17N2O14P3</t>
  </si>
  <si>
    <t xml:space="preserve">C00459</t>
  </si>
  <si>
    <t xml:space="preserve">dudp</t>
  </si>
  <si>
    <t xml:space="preserve">dUDP</t>
  </si>
  <si>
    <t xml:space="preserve">C9H11N2O11P2</t>
  </si>
  <si>
    <t xml:space="preserve">C9H14N2O11P2</t>
  </si>
  <si>
    <t xml:space="preserve">C01346</t>
  </si>
  <si>
    <t xml:space="preserve">dump</t>
  </si>
  <si>
    <t xml:space="preserve">dUMP</t>
  </si>
  <si>
    <t xml:space="preserve">C9H11N2O8P</t>
  </si>
  <si>
    <t xml:space="preserve">C9H13N2O8P</t>
  </si>
  <si>
    <t xml:space="preserve">C00365</t>
  </si>
  <si>
    <t xml:space="preserve">duri</t>
  </si>
  <si>
    <t xml:space="preserve">Deoxyuridine</t>
  </si>
  <si>
    <t xml:space="preserve">C9H12N2O5</t>
  </si>
  <si>
    <t xml:space="preserve">C00526</t>
  </si>
  <si>
    <t xml:space="preserve">dutp</t>
  </si>
  <si>
    <t xml:space="preserve">dUTP</t>
  </si>
  <si>
    <t xml:space="preserve">C9H11N2O14P3</t>
  </si>
  <si>
    <t xml:space="preserve">C9H15N2O14P3</t>
  </si>
  <si>
    <t xml:space="preserve">C00460</t>
  </si>
  <si>
    <t xml:space="preserve">dxyl5p</t>
  </si>
  <si>
    <t xml:space="preserve">1-deoxy-D-xylulose 5-phosphate</t>
  </si>
  <si>
    <t xml:space="preserve">C5H9O7P</t>
  </si>
  <si>
    <t xml:space="preserve">C11437</t>
  </si>
  <si>
    <t xml:space="preserve">e4p</t>
  </si>
  <si>
    <t xml:space="preserve">D-Erythrose 4-phosphate</t>
  </si>
  <si>
    <t xml:space="preserve">C4H7O7P</t>
  </si>
  <si>
    <t xml:space="preserve">C4H9O7P</t>
  </si>
  <si>
    <t xml:space="preserve">C00279</t>
  </si>
  <si>
    <t xml:space="preserve">eig3p</t>
  </si>
  <si>
    <t xml:space="preserve">D-erythro-1-(Imidazol-4-yl)glycerol 3-phosphate</t>
  </si>
  <si>
    <t xml:space="preserve">C6H9N2O6P</t>
  </si>
  <si>
    <t xml:space="preserve">C6H11N2O6P</t>
  </si>
  <si>
    <t xml:space="preserve">C04666</t>
  </si>
  <si>
    <t xml:space="preserve">enter</t>
  </si>
  <si>
    <t xml:space="preserve">Enterochelin</t>
  </si>
  <si>
    <t xml:space="preserve">C30H27N3O15</t>
  </si>
  <si>
    <t xml:space="preserve">C05821</t>
  </si>
  <si>
    <t xml:space="preserve">etha</t>
  </si>
  <si>
    <t xml:space="preserve">Ethanolamine</t>
  </si>
  <si>
    <t xml:space="preserve">C2H8NO</t>
  </si>
  <si>
    <t xml:space="preserve">C2H7NO</t>
  </si>
  <si>
    <t xml:space="preserve">C00189</t>
  </si>
  <si>
    <t xml:space="preserve">eths</t>
  </si>
  <si>
    <t xml:space="preserve">ethanesulfonate</t>
  </si>
  <si>
    <t xml:space="preserve">C2H5O3S</t>
  </si>
  <si>
    <t xml:space="preserve">C2H6O3S</t>
  </si>
  <si>
    <t xml:space="preserve">eths_e</t>
  </si>
  <si>
    <t xml:space="preserve">etoh</t>
  </si>
  <si>
    <t xml:space="preserve">Ethanol</t>
  </si>
  <si>
    <t xml:space="preserve">C2H6O</t>
  </si>
  <si>
    <t xml:space="preserve">C00469</t>
  </si>
  <si>
    <t xml:space="preserve">etoh_e</t>
  </si>
  <si>
    <t xml:space="preserve">f1p</t>
  </si>
  <si>
    <t xml:space="preserve">D-Fructose 1-phosphate</t>
  </si>
  <si>
    <t xml:space="preserve">C6H13O9P</t>
  </si>
  <si>
    <t xml:space="preserve">C02976</t>
  </si>
  <si>
    <t xml:space="preserve">f6p</t>
  </si>
  <si>
    <t xml:space="preserve">D-Fructose 6-phosphate</t>
  </si>
  <si>
    <t xml:space="preserve">C00085</t>
  </si>
  <si>
    <t xml:space="preserve">f6p-B</t>
  </si>
  <si>
    <t xml:space="preserve">beta-D-Fructose 6-phosphate</t>
  </si>
  <si>
    <t xml:space="preserve">C05345</t>
  </si>
  <si>
    <t xml:space="preserve">fad</t>
  </si>
  <si>
    <t xml:space="preserve">FAD</t>
  </si>
  <si>
    <t xml:space="preserve">C27H31N9O15P2</t>
  </si>
  <si>
    <t xml:space="preserve">C27H33N9O15P2</t>
  </si>
  <si>
    <t xml:space="preserve">C00016</t>
  </si>
  <si>
    <t xml:space="preserve">fadh2</t>
  </si>
  <si>
    <t xml:space="preserve">FADH2</t>
  </si>
  <si>
    <t xml:space="preserve">C27H35N9O15P2</t>
  </si>
  <si>
    <t xml:space="preserve">C01352</t>
  </si>
  <si>
    <t xml:space="preserve">fald</t>
  </si>
  <si>
    <t xml:space="preserve">Formaldehyde</t>
  </si>
  <si>
    <t xml:space="preserve">CH2O</t>
  </si>
  <si>
    <t xml:space="preserve">C00067</t>
  </si>
  <si>
    <t xml:space="preserve">fc1p</t>
  </si>
  <si>
    <t xml:space="preserve">L-Fuculose 1-phosphate</t>
  </si>
  <si>
    <t xml:space="preserve">C6H11O8P</t>
  </si>
  <si>
    <t xml:space="preserve">C6H13O8P</t>
  </si>
  <si>
    <t xml:space="preserve">C01099</t>
  </si>
  <si>
    <t xml:space="preserve">fdp</t>
  </si>
  <si>
    <t xml:space="preserve">D-Fructose 1,6-bisphosphate</t>
  </si>
  <si>
    <t xml:space="preserve">C6H10O12P2</t>
  </si>
  <si>
    <t xml:space="preserve">C6H14O12P2</t>
  </si>
  <si>
    <t xml:space="preserve">C00354</t>
  </si>
  <si>
    <t xml:space="preserve">fdxo-42</t>
  </si>
  <si>
    <t xml:space="preserve">ferrodoxin (oxidized form 4:2)</t>
  </si>
  <si>
    <t xml:space="preserve">Fe8S8X</t>
  </si>
  <si>
    <t xml:space="preserve">fdxr-42</t>
  </si>
  <si>
    <t xml:space="preserve">ferrodoxin (reduced form 4:2)</t>
  </si>
  <si>
    <t xml:space="preserve">fe2</t>
  </si>
  <si>
    <t xml:space="preserve">Fe2+</t>
  </si>
  <si>
    <t xml:space="preserve">Fe</t>
  </si>
  <si>
    <t xml:space="preserve">C00023</t>
  </si>
  <si>
    <t xml:space="preserve">fe2_e</t>
  </si>
  <si>
    <t xml:space="preserve">fe3</t>
  </si>
  <si>
    <t xml:space="preserve">Fe3+</t>
  </si>
  <si>
    <t xml:space="preserve">fe3_e</t>
  </si>
  <si>
    <t xml:space="preserve">feenter</t>
  </si>
  <si>
    <t xml:space="preserve">Fe-enterobactin</t>
  </si>
  <si>
    <t xml:space="preserve">C30H27FeN3O15</t>
  </si>
  <si>
    <t xml:space="preserve">feenter_e</t>
  </si>
  <si>
    <t xml:space="preserve">ferrich</t>
  </si>
  <si>
    <t xml:space="preserve">Ferrichrome</t>
  </si>
  <si>
    <t xml:space="preserve">C24H38FeN9O11</t>
  </si>
  <si>
    <t xml:space="preserve">C06228</t>
  </si>
  <si>
    <t xml:space="preserve">ferrich_e</t>
  </si>
  <si>
    <t xml:space="preserve">fgam</t>
  </si>
  <si>
    <t xml:space="preserve">N2-Formyl-N1-(5-phospho-D-ribosyl)glycinamide</t>
  </si>
  <si>
    <t xml:space="preserve">C8H13N2O9P</t>
  </si>
  <si>
    <t xml:space="preserve">C8H15N2O9P</t>
  </si>
  <si>
    <t xml:space="preserve">C04376</t>
  </si>
  <si>
    <t xml:space="preserve">ficytc</t>
  </si>
  <si>
    <t xml:space="preserve">Ferricytochrome c</t>
  </si>
  <si>
    <t xml:space="preserve">C42H50FeN8O6S2</t>
  </si>
  <si>
    <t xml:space="preserve">C42H54FeN8O6S2</t>
  </si>
  <si>
    <t xml:space="preserve">C00125</t>
  </si>
  <si>
    <t xml:space="preserve">fmet</t>
  </si>
  <si>
    <t xml:space="preserve">N-Formyl-L-methionine</t>
  </si>
  <si>
    <t xml:space="preserve">C6H10NO3S</t>
  </si>
  <si>
    <t xml:space="preserve">C6H11NO3S</t>
  </si>
  <si>
    <t xml:space="preserve">C03145</t>
  </si>
  <si>
    <t xml:space="preserve">fmet_e</t>
  </si>
  <si>
    <t xml:space="preserve">fmn</t>
  </si>
  <si>
    <t xml:space="preserve">flavin mononucleotide</t>
  </si>
  <si>
    <t xml:space="preserve">C17H19N4O9P</t>
  </si>
  <si>
    <t xml:space="preserve">C17H21N4O9P</t>
  </si>
  <si>
    <t xml:space="preserve">C00061</t>
  </si>
  <si>
    <t xml:space="preserve">focytc</t>
  </si>
  <si>
    <t xml:space="preserve">Ferrocytochrome c</t>
  </si>
  <si>
    <t xml:space="preserve">C00126</t>
  </si>
  <si>
    <t xml:space="preserve">for</t>
  </si>
  <si>
    <t xml:space="preserve">Formate</t>
  </si>
  <si>
    <t xml:space="preserve">CH1O2</t>
  </si>
  <si>
    <t xml:space="preserve">CH2O2</t>
  </si>
  <si>
    <t xml:space="preserve">C00058</t>
  </si>
  <si>
    <t xml:space="preserve">forglu</t>
  </si>
  <si>
    <t xml:space="preserve">N-Formimidoyl-L-glutamate</t>
  </si>
  <si>
    <t xml:space="preserve">C6H9N2O4</t>
  </si>
  <si>
    <t xml:space="preserve">C6H10N2O4</t>
  </si>
  <si>
    <t xml:space="preserve">C00439</t>
  </si>
  <si>
    <t xml:space="preserve">fpram</t>
  </si>
  <si>
    <t xml:space="preserve">2-(Formamido)-N1-(5-phospho-D-ribosyl)acetamidine</t>
  </si>
  <si>
    <t xml:space="preserve">C8H14N3O8P</t>
  </si>
  <si>
    <t xml:space="preserve">C8H16N3O8P</t>
  </si>
  <si>
    <t xml:space="preserve">C04640</t>
  </si>
  <si>
    <t xml:space="preserve">fprica</t>
  </si>
  <si>
    <t xml:space="preserve">5-Formamido-1-(5-phospho-D-ribosyl)imidazole-4-carboxamide</t>
  </si>
  <si>
    <t xml:space="preserve">C10H13N4O9P</t>
  </si>
  <si>
    <t xml:space="preserve">C10H15N4O9P</t>
  </si>
  <si>
    <t xml:space="preserve">C04734</t>
  </si>
  <si>
    <t xml:space="preserve">frdp</t>
  </si>
  <si>
    <t xml:space="preserve">Farnesyl diphosphate</t>
  </si>
  <si>
    <t xml:space="preserve">C15H25O7P2</t>
  </si>
  <si>
    <t xml:space="preserve">C15H28O7P2</t>
  </si>
  <si>
    <t xml:space="preserve">C00448</t>
  </si>
  <si>
    <t xml:space="preserve">frmd</t>
  </si>
  <si>
    <t xml:space="preserve">Formamide</t>
  </si>
  <si>
    <t xml:space="preserve">CH3NO</t>
  </si>
  <si>
    <t xml:space="preserve">C00488</t>
  </si>
  <si>
    <t xml:space="preserve">fru</t>
  </si>
  <si>
    <t xml:space="preserve">D-Fructose</t>
  </si>
  <si>
    <t xml:space="preserve">C00095</t>
  </si>
  <si>
    <t xml:space="preserve">fru_e</t>
  </si>
  <si>
    <t xml:space="preserve">fum</t>
  </si>
  <si>
    <t xml:space="preserve">Fumarate</t>
  </si>
  <si>
    <t xml:space="preserve">C4H2O4</t>
  </si>
  <si>
    <t xml:space="preserve">C4H4O4</t>
  </si>
  <si>
    <t xml:space="preserve">C00122</t>
  </si>
  <si>
    <t xml:space="preserve">fum_e</t>
  </si>
  <si>
    <t xml:space="preserve">g15lac</t>
  </si>
  <si>
    <t xml:space="preserve">D-Glucono-1,5-lactone</t>
  </si>
  <si>
    <t xml:space="preserve">C00198</t>
  </si>
  <si>
    <t xml:space="preserve">g15lac_e</t>
  </si>
  <si>
    <t xml:space="preserve">g1p</t>
  </si>
  <si>
    <t xml:space="preserve">D-Glucose 1-phosphate</t>
  </si>
  <si>
    <t xml:space="preserve">C00103</t>
  </si>
  <si>
    <t xml:space="preserve">g3p</t>
  </si>
  <si>
    <t xml:space="preserve">Glyceraldehyde 3-phosphate</t>
  </si>
  <si>
    <t xml:space="preserve">C00661</t>
  </si>
  <si>
    <t xml:space="preserve">g3pc</t>
  </si>
  <si>
    <t xml:space="preserve">sn-Glycero-3-phosphocholine</t>
  </si>
  <si>
    <t xml:space="preserve">C8H21NO6P</t>
  </si>
  <si>
    <t xml:space="preserve">C00670</t>
  </si>
  <si>
    <t xml:space="preserve">g3pe</t>
  </si>
  <si>
    <t xml:space="preserve">sn-Glycero-3-phosphoethanolamine</t>
  </si>
  <si>
    <t xml:space="preserve">C5H14NO6P</t>
  </si>
  <si>
    <t xml:space="preserve">C01233</t>
  </si>
  <si>
    <t xml:space="preserve">g6p</t>
  </si>
  <si>
    <t xml:space="preserve">D-Glucose 6-phosphate</t>
  </si>
  <si>
    <t xml:space="preserve">C00092</t>
  </si>
  <si>
    <t xml:space="preserve">g6p-B</t>
  </si>
  <si>
    <t xml:space="preserve">beta-D-glucose 6-phosphate</t>
  </si>
  <si>
    <t xml:space="preserve">C01172</t>
  </si>
  <si>
    <t xml:space="preserve">gal1p</t>
  </si>
  <si>
    <t xml:space="preserve">alpha-D-Galactose 1-phosphate</t>
  </si>
  <si>
    <t xml:space="preserve">C00446</t>
  </si>
  <si>
    <t xml:space="preserve">gam1p</t>
  </si>
  <si>
    <t xml:space="preserve">D-Glucosamine 1-phosphate</t>
  </si>
  <si>
    <t xml:space="preserve">C6H13NO8P</t>
  </si>
  <si>
    <t xml:space="preserve">C6H14NO8P</t>
  </si>
  <si>
    <t xml:space="preserve">C06156</t>
  </si>
  <si>
    <t xml:space="preserve">gam6p</t>
  </si>
  <si>
    <t xml:space="preserve">D-Glucosamine 6-phosphate</t>
  </si>
  <si>
    <t xml:space="preserve">C00352</t>
  </si>
  <si>
    <t xml:space="preserve">gar</t>
  </si>
  <si>
    <t xml:space="preserve">N1-(5-Phospho-D-ribosyl)glycinamide</t>
  </si>
  <si>
    <t xml:space="preserve">C7H14N2O8P</t>
  </si>
  <si>
    <t xml:space="preserve">C7H15N2O8P</t>
  </si>
  <si>
    <t xml:space="preserve">C03838</t>
  </si>
  <si>
    <t xml:space="preserve">gbbtn</t>
  </si>
  <si>
    <t xml:space="preserve">gamma-butyrobetaine</t>
  </si>
  <si>
    <t xml:space="preserve">C7H15NO2</t>
  </si>
  <si>
    <t xml:space="preserve">C7H16NO2</t>
  </si>
  <si>
    <t xml:space="preserve">C01181</t>
  </si>
  <si>
    <t xml:space="preserve">gbbtn_e</t>
  </si>
  <si>
    <t xml:space="preserve">gcald</t>
  </si>
  <si>
    <t xml:space="preserve">Glycolaldehyde</t>
  </si>
  <si>
    <t xml:space="preserve">C00266</t>
  </si>
  <si>
    <t xml:space="preserve">gcald_e</t>
  </si>
  <si>
    <t xml:space="preserve">gdp</t>
  </si>
  <si>
    <t xml:space="preserve">GDP</t>
  </si>
  <si>
    <t xml:space="preserve">C10H12N5O11P2</t>
  </si>
  <si>
    <t xml:space="preserve">C10H15N5O11P2</t>
  </si>
  <si>
    <t xml:space="preserve">C00035</t>
  </si>
  <si>
    <t xml:space="preserve">gdpddm</t>
  </si>
  <si>
    <t xml:space="preserve">GDP-4-dehydro-6-deoxy-D-mannose</t>
  </si>
  <si>
    <t xml:space="preserve">C16H21N5O15P2</t>
  </si>
  <si>
    <t xml:space="preserve">C01222</t>
  </si>
  <si>
    <t xml:space="preserve">gdpdp</t>
  </si>
  <si>
    <t xml:space="preserve">Guanosine 3',5'-bis(diphosphate)</t>
  </si>
  <si>
    <t xml:space="preserve">C10H11N5O17P4</t>
  </si>
  <si>
    <t xml:space="preserve">C10H17N5O17P4</t>
  </si>
  <si>
    <t xml:space="preserve">C01228</t>
  </si>
  <si>
    <t xml:space="preserve">gdpdr</t>
  </si>
  <si>
    <t xml:space="preserve">GDP-D-rhamnose</t>
  </si>
  <si>
    <t xml:space="preserve">gdpman</t>
  </si>
  <si>
    <t xml:space="preserve">GDP-D-mannose</t>
  </si>
  <si>
    <t xml:space="preserve">C16H23N5O16P2</t>
  </si>
  <si>
    <t xml:space="preserve">C16H25N5O16P2</t>
  </si>
  <si>
    <t xml:space="preserve">C00096</t>
  </si>
  <si>
    <t xml:space="preserve">gdpmanur</t>
  </si>
  <si>
    <t xml:space="preserve">GDP-D-mannuronate</t>
  </si>
  <si>
    <t xml:space="preserve">C16H20N5O17P2</t>
  </si>
  <si>
    <t xml:space="preserve">C16H23N5O17P2</t>
  </si>
  <si>
    <t xml:space="preserve">C00976</t>
  </si>
  <si>
    <t xml:space="preserve">gdptp</t>
  </si>
  <si>
    <t xml:space="preserve">Guanosine 3'-diphosphate 5'-triphosphate</t>
  </si>
  <si>
    <t xml:space="preserve">C10H11N5O20P5</t>
  </si>
  <si>
    <t xml:space="preserve">C10H18N5O20P5</t>
  </si>
  <si>
    <t xml:space="preserve">C04494</t>
  </si>
  <si>
    <t xml:space="preserve">glc-D</t>
  </si>
  <si>
    <t xml:space="preserve">D-Glucose</t>
  </si>
  <si>
    <t xml:space="preserve">C00031</t>
  </si>
  <si>
    <t xml:space="preserve">glc-D_e</t>
  </si>
  <si>
    <t xml:space="preserve">glcnacppund</t>
  </si>
  <si>
    <t xml:space="preserve">N-acetylglucosamine pyrophosphorylundecaprenol</t>
  </si>
  <si>
    <t xml:space="preserve">C63H103P2O12N1</t>
  </si>
  <si>
    <t xml:space="preserve">glcn-D</t>
  </si>
  <si>
    <t xml:space="preserve">D-Gluconate</t>
  </si>
  <si>
    <t xml:space="preserve">C6H11O7</t>
  </si>
  <si>
    <t xml:space="preserve">C6H12O7</t>
  </si>
  <si>
    <t xml:space="preserve">C00257</t>
  </si>
  <si>
    <t xml:space="preserve">glcn-D_e</t>
  </si>
  <si>
    <t xml:space="preserve">gln-L</t>
  </si>
  <si>
    <t xml:space="preserve">L-Glutamine</t>
  </si>
  <si>
    <t xml:space="preserve">C5H10N2O3</t>
  </si>
  <si>
    <t xml:space="preserve">C00064</t>
  </si>
  <si>
    <t xml:space="preserve">gln-L_e</t>
  </si>
  <si>
    <t xml:space="preserve">glu1sa</t>
  </si>
  <si>
    <t xml:space="preserve">L-Glutamate 1-semialdehyde</t>
  </si>
  <si>
    <t xml:space="preserve">C03741</t>
  </si>
  <si>
    <t xml:space="preserve">glu5p</t>
  </si>
  <si>
    <t xml:space="preserve">L-Glutamate 5-phosphate</t>
  </si>
  <si>
    <t xml:space="preserve">C5H8NO7P</t>
  </si>
  <si>
    <t xml:space="preserve">C5H10NO7P</t>
  </si>
  <si>
    <t xml:space="preserve">C03287</t>
  </si>
  <si>
    <t xml:space="preserve">glu5sa</t>
  </si>
  <si>
    <t xml:space="preserve">L-Glutamate 5-semialdehyde</t>
  </si>
  <si>
    <t xml:space="preserve">C01165</t>
  </si>
  <si>
    <t xml:space="preserve">glucys</t>
  </si>
  <si>
    <t xml:space="preserve">gamma-L-Glutamyl-L-cysteine</t>
  </si>
  <si>
    <t xml:space="preserve">C8H13N2O5S</t>
  </si>
  <si>
    <t xml:space="preserve">C8H14N2O5S</t>
  </si>
  <si>
    <t xml:space="preserve">C00669</t>
  </si>
  <si>
    <t xml:space="preserve">glu-D</t>
  </si>
  <si>
    <t xml:space="preserve">D-Glutamate</t>
  </si>
  <si>
    <t xml:space="preserve">C5H8NO4</t>
  </si>
  <si>
    <t xml:space="preserve">C00217</t>
  </si>
  <si>
    <t xml:space="preserve">glu-D_e</t>
  </si>
  <si>
    <t xml:space="preserve">glu-L</t>
  </si>
  <si>
    <t xml:space="preserve">L-Glutamate</t>
  </si>
  <si>
    <t xml:space="preserve">C00025</t>
  </si>
  <si>
    <t xml:space="preserve">glu-L_e</t>
  </si>
  <si>
    <t xml:space="preserve">glusa</t>
  </si>
  <si>
    <t xml:space="preserve">glutarate semialdehyde</t>
  </si>
  <si>
    <t xml:space="preserve">glutar</t>
  </si>
  <si>
    <t xml:space="preserve">Glutarate</t>
  </si>
  <si>
    <t xml:space="preserve">C5H6O4</t>
  </si>
  <si>
    <t xml:space="preserve">C00489</t>
  </si>
  <si>
    <t xml:space="preserve">glutar_e</t>
  </si>
  <si>
    <t xml:space="preserve">glutcoa</t>
  </si>
  <si>
    <t xml:space="preserve">Glutaryl-CoA</t>
  </si>
  <si>
    <t xml:space="preserve">C26H37N7O19P3S</t>
  </si>
  <si>
    <t xml:space="preserve">C26H42N7O19P3S</t>
  </si>
  <si>
    <t xml:space="preserve">C00527</t>
  </si>
  <si>
    <t xml:space="preserve">glutrna</t>
  </si>
  <si>
    <t xml:space="preserve">L-Glutamyl-tRNA(Glu)</t>
  </si>
  <si>
    <t xml:space="preserve">C5H8NO4X</t>
  </si>
  <si>
    <t xml:space="preserve">C02987</t>
  </si>
  <si>
    <t xml:space="preserve">glx</t>
  </si>
  <si>
    <t xml:space="preserve">Glyoxylate</t>
  </si>
  <si>
    <t xml:space="preserve">C2H1O3</t>
  </si>
  <si>
    <t xml:space="preserve">C2H2O3</t>
  </si>
  <si>
    <t xml:space="preserve">C00048</t>
  </si>
  <si>
    <t xml:space="preserve">gly</t>
  </si>
  <si>
    <t xml:space="preserve">Glycine</t>
  </si>
  <si>
    <t xml:space="preserve">C2H5NO2</t>
  </si>
  <si>
    <t xml:space="preserve">C00037</t>
  </si>
  <si>
    <t xml:space="preserve">gly_e </t>
  </si>
  <si>
    <t xml:space="preserve">glyald</t>
  </si>
  <si>
    <t xml:space="preserve">D-Glyceraldehyde</t>
  </si>
  <si>
    <t xml:space="preserve">C3H6O3</t>
  </si>
  <si>
    <t xml:space="preserve">C00577</t>
  </si>
  <si>
    <t xml:space="preserve">glyb</t>
  </si>
  <si>
    <t xml:space="preserve">Glycine betaine</t>
  </si>
  <si>
    <t xml:space="preserve">C5H11NO2</t>
  </si>
  <si>
    <t xml:space="preserve">C00719</t>
  </si>
  <si>
    <t xml:space="preserve">glyb_e</t>
  </si>
  <si>
    <t xml:space="preserve">glyc</t>
  </si>
  <si>
    <t xml:space="preserve">Glycerol</t>
  </si>
  <si>
    <t xml:space="preserve">C3H8O3</t>
  </si>
  <si>
    <t xml:space="preserve">C00116</t>
  </si>
  <si>
    <t xml:space="preserve">glyc_e</t>
  </si>
  <si>
    <t xml:space="preserve">glyc3p</t>
  </si>
  <si>
    <t xml:space="preserve">sn-Glycerol 3-phosphate</t>
  </si>
  <si>
    <t xml:space="preserve">C3H9O6P</t>
  </si>
  <si>
    <t xml:space="preserve">C00093</t>
  </si>
  <si>
    <t xml:space="preserve">glyc3p_e</t>
  </si>
  <si>
    <t xml:space="preserve">glyclt</t>
  </si>
  <si>
    <t xml:space="preserve">Glycolate</t>
  </si>
  <si>
    <t xml:space="preserve">C2H3O3</t>
  </si>
  <si>
    <t xml:space="preserve">C2H4O3</t>
  </si>
  <si>
    <t xml:space="preserve">C00160</t>
  </si>
  <si>
    <t xml:space="preserve">glycogen</t>
  </si>
  <si>
    <t xml:space="preserve">C6H10O5</t>
  </si>
  <si>
    <t xml:space="preserve">C00182</t>
  </si>
  <si>
    <t xml:space="preserve">glyc-R</t>
  </si>
  <si>
    <t xml:space="preserve">(R)-Glycerate</t>
  </si>
  <si>
    <t xml:space="preserve">C3H5O4</t>
  </si>
  <si>
    <t xml:space="preserve">C3H6O4</t>
  </si>
  <si>
    <t xml:space="preserve">C00258</t>
  </si>
  <si>
    <t xml:space="preserve">glytrna</t>
  </si>
  <si>
    <t xml:space="preserve">Glycyl-tRNA(Gly)</t>
  </si>
  <si>
    <t xml:space="preserve">C2H5NO2X</t>
  </si>
  <si>
    <t xml:space="preserve">C2H4NO2X</t>
  </si>
  <si>
    <t xml:space="preserve">C02412</t>
  </si>
  <si>
    <t xml:space="preserve">gmh17bp</t>
  </si>
  <si>
    <t xml:space="preserve">D-Glycero-D-manno-heptose 1,7-bisphosphate</t>
  </si>
  <si>
    <t xml:space="preserve">C7H12O13P2</t>
  </si>
  <si>
    <t xml:space="preserve">C7H16O13P2</t>
  </si>
  <si>
    <t xml:space="preserve">C11472</t>
  </si>
  <si>
    <t xml:space="preserve">gmh1p</t>
  </si>
  <si>
    <t xml:space="preserve">D-Glycero-D-manno-heptose 1-phosphate</t>
  </si>
  <si>
    <t xml:space="preserve">C7H15O10P</t>
  </si>
  <si>
    <t xml:space="preserve">C07838</t>
  </si>
  <si>
    <t xml:space="preserve">gmh7p</t>
  </si>
  <si>
    <t xml:space="preserve">D-Glycero-D-manno-heptose 7-phosphate</t>
  </si>
  <si>
    <t xml:space="preserve">C07836</t>
  </si>
  <si>
    <t xml:space="preserve">gmp</t>
  </si>
  <si>
    <t xml:space="preserve">GMP</t>
  </si>
  <si>
    <t xml:space="preserve">C10H12N5O8P</t>
  </si>
  <si>
    <t xml:space="preserve">C10H14N5O8P</t>
  </si>
  <si>
    <t xml:space="preserve">C00144</t>
  </si>
  <si>
    <t xml:space="preserve">grdp</t>
  </si>
  <si>
    <t xml:space="preserve">Geranyl diphosphate</t>
  </si>
  <si>
    <t xml:space="preserve">C10H17O7P2</t>
  </si>
  <si>
    <t xml:space="preserve">C10H20O7P2</t>
  </si>
  <si>
    <t xml:space="preserve">C00341</t>
  </si>
  <si>
    <t xml:space="preserve">gsn</t>
  </si>
  <si>
    <t xml:space="preserve">Guanosine</t>
  </si>
  <si>
    <t xml:space="preserve">C10H13N5O5</t>
  </si>
  <si>
    <t xml:space="preserve">C00387</t>
  </si>
  <si>
    <t xml:space="preserve">gtd</t>
  </si>
  <si>
    <t xml:space="preserve">glutaredoxin (reduced)</t>
  </si>
  <si>
    <t xml:space="preserve">gtdss</t>
  </si>
  <si>
    <t xml:space="preserve">glutaredoxin (disulfide)</t>
  </si>
  <si>
    <t xml:space="preserve">gthox</t>
  </si>
  <si>
    <t xml:space="preserve">Oxidized glutathione</t>
  </si>
  <si>
    <t xml:space="preserve">C20H30N6O12S2</t>
  </si>
  <si>
    <t xml:space="preserve">C20H32N6O12S2</t>
  </si>
  <si>
    <t xml:space="preserve">C00127</t>
  </si>
  <si>
    <t xml:space="preserve">gthrd</t>
  </si>
  <si>
    <t xml:space="preserve">Reduced glutathione</t>
  </si>
  <si>
    <t xml:space="preserve">C10H16N3O6S</t>
  </si>
  <si>
    <t xml:space="preserve">C10H17N3O6S</t>
  </si>
  <si>
    <t xml:space="preserve">C00051</t>
  </si>
  <si>
    <t xml:space="preserve">gtp</t>
  </si>
  <si>
    <t xml:space="preserve">GTP</t>
  </si>
  <si>
    <t xml:space="preserve">C10H12N5O14P3</t>
  </si>
  <si>
    <t xml:space="preserve">C10H16N5O14P3</t>
  </si>
  <si>
    <t xml:space="preserve">C00044</t>
  </si>
  <si>
    <t xml:space="preserve">gua</t>
  </si>
  <si>
    <t xml:space="preserve">Guanine</t>
  </si>
  <si>
    <t xml:space="preserve">C5H5N5O</t>
  </si>
  <si>
    <t xml:space="preserve">C00242</t>
  </si>
  <si>
    <t xml:space="preserve">h</t>
  </si>
  <si>
    <t xml:space="preserve">H+</t>
  </si>
  <si>
    <t xml:space="preserve">H</t>
  </si>
  <si>
    <t xml:space="preserve">C00080</t>
  </si>
  <si>
    <t xml:space="preserve">h_e</t>
  </si>
  <si>
    <t xml:space="preserve">h2</t>
  </si>
  <si>
    <t xml:space="preserve">H2</t>
  </si>
  <si>
    <t xml:space="preserve">C00282</t>
  </si>
  <si>
    <t xml:space="preserve">h2o</t>
  </si>
  <si>
    <t xml:space="preserve">H2O</t>
  </si>
  <si>
    <t xml:space="preserve">C00001</t>
  </si>
  <si>
    <t xml:space="preserve">h2o_e</t>
  </si>
  <si>
    <t xml:space="preserve">h2o2</t>
  </si>
  <si>
    <t xml:space="preserve">Hydrogen peroxide</t>
  </si>
  <si>
    <t xml:space="preserve">H2O2</t>
  </si>
  <si>
    <t xml:space="preserve">C00027</t>
  </si>
  <si>
    <t xml:space="preserve">h2s</t>
  </si>
  <si>
    <t xml:space="preserve">Hydrogen sulfide</t>
  </si>
  <si>
    <t xml:space="preserve">HS</t>
  </si>
  <si>
    <t xml:space="preserve">H2S</t>
  </si>
  <si>
    <t xml:space="preserve">C00283</t>
  </si>
  <si>
    <t xml:space="preserve">hco3</t>
  </si>
  <si>
    <t xml:space="preserve">Bicarbonate</t>
  </si>
  <si>
    <t xml:space="preserve">CHO3</t>
  </si>
  <si>
    <t xml:space="preserve">CH2O3</t>
  </si>
  <si>
    <t xml:space="preserve">C00288</t>
  </si>
  <si>
    <t xml:space="preserve">hcys-L</t>
  </si>
  <si>
    <t xml:space="preserve">L-Homocysteine</t>
  </si>
  <si>
    <t xml:space="preserve">C4H9NO2S</t>
  </si>
  <si>
    <t xml:space="preserve">C00155</t>
  </si>
  <si>
    <t xml:space="preserve">hdca</t>
  </si>
  <si>
    <t xml:space="preserve">hexadecanoate (n-C16:0)</t>
  </si>
  <si>
    <t xml:space="preserve">C16H31O2</t>
  </si>
  <si>
    <t xml:space="preserve">C16H32O2</t>
  </si>
  <si>
    <t xml:space="preserve">C00249</t>
  </si>
  <si>
    <t xml:space="preserve">hdca_e</t>
  </si>
  <si>
    <t xml:space="preserve">hdd-CC</t>
  </si>
  <si>
    <t xml:space="preserve">cis,cis-Hexadienedioate</t>
  </si>
  <si>
    <t xml:space="preserve">C6H4O4</t>
  </si>
  <si>
    <t xml:space="preserve">C02480</t>
  </si>
  <si>
    <t xml:space="preserve">hdeACP</t>
  </si>
  <si>
    <t xml:space="preserve">Hexadecenoyl-ACP (n-C16:1ACP)</t>
  </si>
  <si>
    <t xml:space="preserve">C16H29OX</t>
  </si>
  <si>
    <t xml:space="preserve">hemeO</t>
  </si>
  <si>
    <t xml:space="preserve">Heme O</t>
  </si>
  <si>
    <t xml:space="preserve">C49H56FeN4O5</t>
  </si>
  <si>
    <t xml:space="preserve">C49H58FeN4O5</t>
  </si>
  <si>
    <t xml:space="preserve">hexACP</t>
  </si>
  <si>
    <t xml:space="preserve">Hexanoyl-[acyl-carrier protein]</t>
  </si>
  <si>
    <t xml:space="preserve">C6H11OX</t>
  </si>
  <si>
    <t xml:space="preserve">C05749</t>
  </si>
  <si>
    <t xml:space="preserve">hexs</t>
  </si>
  <si>
    <t xml:space="preserve">hexanesulfonate</t>
  </si>
  <si>
    <t xml:space="preserve">C6H13O3S</t>
  </si>
  <si>
    <t xml:space="preserve">C6H14O3S</t>
  </si>
  <si>
    <t xml:space="preserve">hexs_e</t>
  </si>
  <si>
    <t xml:space="preserve">hgbam</t>
  </si>
  <si>
    <t xml:space="preserve">Hydrogenobyrinate a,c diamide</t>
  </si>
  <si>
    <t xml:space="preserve">C45H58N6O12</t>
  </si>
  <si>
    <t xml:space="preserve">C45H62N6O12</t>
  </si>
  <si>
    <t xml:space="preserve">C06503</t>
  </si>
  <si>
    <t xml:space="preserve">hgbyr</t>
  </si>
  <si>
    <t xml:space="preserve">Hydrogenobyrinate</t>
  </si>
  <si>
    <t xml:space="preserve">C45H54N4O14</t>
  </si>
  <si>
    <t xml:space="preserve">C45H60N4O14</t>
  </si>
  <si>
    <t xml:space="preserve">C06399</t>
  </si>
  <si>
    <t xml:space="preserve">hgentis</t>
  </si>
  <si>
    <t xml:space="preserve">Homogentisate</t>
  </si>
  <si>
    <t xml:space="preserve">C00544</t>
  </si>
  <si>
    <t xml:space="preserve">hhq</t>
  </si>
  <si>
    <t xml:space="preserve">2-heptyl-4-quinolone</t>
  </si>
  <si>
    <t xml:space="preserve">C16H21ON</t>
  </si>
  <si>
    <t xml:space="preserve">his-L</t>
  </si>
  <si>
    <t xml:space="preserve">L-Histidine</t>
  </si>
  <si>
    <t xml:space="preserve">C6H9N3O2</t>
  </si>
  <si>
    <t xml:space="preserve">C00135</t>
  </si>
  <si>
    <t xml:space="preserve">his-L_e</t>
  </si>
  <si>
    <t xml:space="preserve">hisp</t>
  </si>
  <si>
    <t xml:space="preserve">L-Histidinol phosphate</t>
  </si>
  <si>
    <t xml:space="preserve">C6H11N3O4P</t>
  </si>
  <si>
    <t xml:space="preserve">C6H12N3O4P</t>
  </si>
  <si>
    <t xml:space="preserve">C01100</t>
  </si>
  <si>
    <t xml:space="preserve">histd</t>
  </si>
  <si>
    <t xml:space="preserve">L-Histidinol</t>
  </si>
  <si>
    <t xml:space="preserve">C6H12N3O</t>
  </si>
  <si>
    <t xml:space="preserve">C6H11N3O</t>
  </si>
  <si>
    <t xml:space="preserve">C00860</t>
  </si>
  <si>
    <t xml:space="preserve">histrna</t>
  </si>
  <si>
    <t xml:space="preserve">L-Histidyl-tRNA(His)</t>
  </si>
  <si>
    <t xml:space="preserve">C6H9N3O2X</t>
  </si>
  <si>
    <t xml:space="preserve">C6H8N3O2X</t>
  </si>
  <si>
    <t xml:space="preserve">C02988</t>
  </si>
  <si>
    <t xml:space="preserve">hmbil</t>
  </si>
  <si>
    <t xml:space="preserve">Hydroxymethylbilane</t>
  </si>
  <si>
    <t xml:space="preserve">C40H38N4O17</t>
  </si>
  <si>
    <t xml:space="preserve">C40H46N4O17</t>
  </si>
  <si>
    <t xml:space="preserve">C01024</t>
  </si>
  <si>
    <t xml:space="preserve">hmgcoa</t>
  </si>
  <si>
    <t xml:space="preserve">Hydroxymethylglutaryl-CoA</t>
  </si>
  <si>
    <t xml:space="preserve">C27H39N7O20P3S</t>
  </si>
  <si>
    <t xml:space="preserve">C27H44N7O20P3S</t>
  </si>
  <si>
    <t xml:space="preserve">C00356</t>
  </si>
  <si>
    <t xml:space="preserve">hom-L</t>
  </si>
  <si>
    <t xml:space="preserve">L-Homoserine</t>
  </si>
  <si>
    <t xml:space="preserve">C4H9NO3</t>
  </si>
  <si>
    <t xml:space="preserve">C00263</t>
  </si>
  <si>
    <t xml:space="preserve">hoxpoxp</t>
  </si>
  <si>
    <t xml:space="preserve">3-(4-hydroxyphenyl)-2-oxopropanoate</t>
  </si>
  <si>
    <t xml:space="preserve">hpyr</t>
  </si>
  <si>
    <t xml:space="preserve">Hydroxypyruvate</t>
  </si>
  <si>
    <t xml:space="preserve">C00168</t>
  </si>
  <si>
    <t xml:space="preserve">hsl</t>
  </si>
  <si>
    <t xml:space="preserve">homoserine lactone</t>
  </si>
  <si>
    <t xml:space="preserve">C4H7O2N</t>
  </si>
  <si>
    <t xml:space="preserve">hxan</t>
  </si>
  <si>
    <t xml:space="preserve">Hypoxanthine</t>
  </si>
  <si>
    <t xml:space="preserve">C5H4N4O</t>
  </si>
  <si>
    <t xml:space="preserve">C00262</t>
  </si>
  <si>
    <t xml:space="preserve">iasp</t>
  </si>
  <si>
    <t xml:space="preserve">Iminoaspartate</t>
  </si>
  <si>
    <t xml:space="preserve">C4H3NO4</t>
  </si>
  <si>
    <t xml:space="preserve">C4H5NO4</t>
  </si>
  <si>
    <t xml:space="preserve">C05840</t>
  </si>
  <si>
    <t xml:space="preserve">ichor</t>
  </si>
  <si>
    <t xml:space="preserve">Isochorismate</t>
  </si>
  <si>
    <t xml:space="preserve">C00885</t>
  </si>
  <si>
    <t xml:space="preserve">icit</t>
  </si>
  <si>
    <t xml:space="preserve">Isocitrate</t>
  </si>
  <si>
    <t xml:space="preserve">C00311</t>
  </si>
  <si>
    <t xml:space="preserve">idp</t>
  </si>
  <si>
    <t xml:space="preserve">IDP</t>
  </si>
  <si>
    <t xml:space="preserve">C10H11N4O11P2</t>
  </si>
  <si>
    <t xml:space="preserve">C10H14N4O11P2</t>
  </si>
  <si>
    <t xml:space="preserve">C00104</t>
  </si>
  <si>
    <t xml:space="preserve">ile-L</t>
  </si>
  <si>
    <t xml:space="preserve">L-Isoleucine</t>
  </si>
  <si>
    <t xml:space="preserve">C6H13NO2</t>
  </si>
  <si>
    <t xml:space="preserve">C00407</t>
  </si>
  <si>
    <t xml:space="preserve">ile-L_e</t>
  </si>
  <si>
    <t xml:space="preserve">iletrna</t>
  </si>
  <si>
    <t xml:space="preserve">L-Isoleucyl-tRNA(Ile)</t>
  </si>
  <si>
    <t xml:space="preserve">C6H13NO2X</t>
  </si>
  <si>
    <t xml:space="preserve">C6H12NO2X</t>
  </si>
  <si>
    <t xml:space="preserve">C03127</t>
  </si>
  <si>
    <t xml:space="preserve">imacp</t>
  </si>
  <si>
    <t xml:space="preserve">3-(Imidazol-4-yl)-2-oxopropyl phosphate</t>
  </si>
  <si>
    <t xml:space="preserve">C6H8N2O5P</t>
  </si>
  <si>
    <t xml:space="preserve">C6H9N2O5P</t>
  </si>
  <si>
    <t xml:space="preserve">C01267</t>
  </si>
  <si>
    <t xml:space="preserve">imp</t>
  </si>
  <si>
    <t xml:space="preserve">IMP</t>
  </si>
  <si>
    <t xml:space="preserve">C10H11N4O8P</t>
  </si>
  <si>
    <t xml:space="preserve">C10H13N4O8P</t>
  </si>
  <si>
    <t xml:space="preserve">C00130</t>
  </si>
  <si>
    <t xml:space="preserve">ins</t>
  </si>
  <si>
    <t xml:space="preserve">Inosine</t>
  </si>
  <si>
    <t xml:space="preserve">C10H12N4O5</t>
  </si>
  <si>
    <t xml:space="preserve">C00294</t>
  </si>
  <si>
    <t xml:space="preserve">ipdp</t>
  </si>
  <si>
    <t xml:space="preserve">Isopentenyl diphosphate</t>
  </si>
  <si>
    <t xml:space="preserve">C00129</t>
  </si>
  <si>
    <t xml:space="preserve">itp</t>
  </si>
  <si>
    <t xml:space="preserve">ITP</t>
  </si>
  <si>
    <t xml:space="preserve">C10H11N4O14P3</t>
  </si>
  <si>
    <t xml:space="preserve">C10H15N4O14P3</t>
  </si>
  <si>
    <t xml:space="preserve">C00081</t>
  </si>
  <si>
    <t xml:space="preserve">ivcoa</t>
  </si>
  <si>
    <t xml:space="preserve">Isovaleryl-CoA</t>
  </si>
  <si>
    <t xml:space="preserve">C02939</t>
  </si>
  <si>
    <t xml:space="preserve">k</t>
  </si>
  <si>
    <t xml:space="preserve">K+</t>
  </si>
  <si>
    <t xml:space="preserve">K</t>
  </si>
  <si>
    <t xml:space="preserve">C00238</t>
  </si>
  <si>
    <t xml:space="preserve">k_e</t>
  </si>
  <si>
    <t xml:space="preserve">kdo</t>
  </si>
  <si>
    <t xml:space="preserve">3-Deoxy-D-manno-2-octulosonate</t>
  </si>
  <si>
    <t xml:space="preserve">C8H13O8</t>
  </si>
  <si>
    <t xml:space="preserve">C8H14O8</t>
  </si>
  <si>
    <t xml:space="preserve">C01187</t>
  </si>
  <si>
    <t xml:space="preserve">kdo8p</t>
  </si>
  <si>
    <t xml:space="preserve">3-Deoxy-D-manno-octulosonate 8-phosphate</t>
  </si>
  <si>
    <t xml:space="preserve">C8H12O11P</t>
  </si>
  <si>
    <t xml:space="preserve">C8H15O11P</t>
  </si>
  <si>
    <t xml:space="preserve">C04478</t>
  </si>
  <si>
    <t xml:space="preserve">kynr-L</t>
  </si>
  <si>
    <t xml:space="preserve">L-Kynurenine</t>
  </si>
  <si>
    <t xml:space="preserve">C10H11N2O3</t>
  </si>
  <si>
    <t xml:space="preserve">C10H12N2O3</t>
  </si>
  <si>
    <t xml:space="preserve">C00328</t>
  </si>
  <si>
    <t xml:space="preserve">lac-D</t>
  </si>
  <si>
    <t xml:space="preserve">D-Lactate</t>
  </si>
  <si>
    <t xml:space="preserve">C3H5O3</t>
  </si>
  <si>
    <t xml:space="preserve">C00256</t>
  </si>
  <si>
    <t xml:space="preserve">lac-L</t>
  </si>
  <si>
    <t xml:space="preserve">L-Lactate</t>
  </si>
  <si>
    <t xml:space="preserve">C00186</t>
  </si>
  <si>
    <t xml:space="preserve">lac-L_e</t>
  </si>
  <si>
    <t xml:space="preserve">lald-L</t>
  </si>
  <si>
    <t xml:space="preserve">L-Lactaldehyde</t>
  </si>
  <si>
    <t xml:space="preserve">C3H6O2</t>
  </si>
  <si>
    <t xml:space="preserve">C00424</t>
  </si>
  <si>
    <t xml:space="preserve">leu-L</t>
  </si>
  <si>
    <t xml:space="preserve">L-Leucine</t>
  </si>
  <si>
    <t xml:space="preserve">C00123</t>
  </si>
  <si>
    <t xml:space="preserve">leu-L_e</t>
  </si>
  <si>
    <t xml:space="preserve">leutrna</t>
  </si>
  <si>
    <t xml:space="preserve">L-Leucyl-tRNA(Leu)</t>
  </si>
  <si>
    <t xml:space="preserve">C02047</t>
  </si>
  <si>
    <t xml:space="preserve">Lfmkynr</t>
  </si>
  <si>
    <t xml:space="preserve">L-Formylkynurenine</t>
  </si>
  <si>
    <t xml:space="preserve">C11H11N2O4</t>
  </si>
  <si>
    <t xml:space="preserve">C11H12N2O4</t>
  </si>
  <si>
    <t xml:space="preserve">C02700</t>
  </si>
  <si>
    <t xml:space="preserve">lgt-S</t>
  </si>
  <si>
    <t xml:space="preserve">(R)-S-Lactoylglutathione</t>
  </si>
  <si>
    <t xml:space="preserve">C13H20N3O8S</t>
  </si>
  <si>
    <t xml:space="preserve">C13H21N3O8S</t>
  </si>
  <si>
    <t xml:space="preserve">C03451</t>
  </si>
  <si>
    <t xml:space="preserve">llrhh</t>
  </si>
  <si>
    <t xml:space="preserve">L-rhamnosyl-Lrhamnosyl-3-hydroxydecanoyl-3-hydroxydecanoate</t>
  </si>
  <si>
    <t xml:space="preserve">C32H58O13</t>
  </si>
  <si>
    <t xml:space="preserve">lpam</t>
  </si>
  <si>
    <t xml:space="preserve">Lipoamide</t>
  </si>
  <si>
    <t xml:space="preserve">C8H15NOS2</t>
  </si>
  <si>
    <t xml:space="preserve">C00248</t>
  </si>
  <si>
    <t xml:space="preserve">lrhh</t>
  </si>
  <si>
    <t xml:space="preserve">L-rhamnosyl-3-hydroxydecanoyl-3-hydroxydecanoate</t>
  </si>
  <si>
    <t xml:space="preserve">C26H48O9</t>
  </si>
  <si>
    <t xml:space="preserve">lys-L</t>
  </si>
  <si>
    <t xml:space="preserve">L-Lysine</t>
  </si>
  <si>
    <t xml:space="preserve">C6H15N2O2</t>
  </si>
  <si>
    <t xml:space="preserve">C6H14N2O2</t>
  </si>
  <si>
    <t xml:space="preserve">C00047</t>
  </si>
  <si>
    <t xml:space="preserve">lys-L_e</t>
  </si>
  <si>
    <t xml:space="preserve">lystrna</t>
  </si>
  <si>
    <t xml:space="preserve">L-Lysine-tRNA (Lys)</t>
  </si>
  <si>
    <t xml:space="preserve">C6H15N2O2X</t>
  </si>
  <si>
    <t xml:space="preserve">C6H13N2O2X</t>
  </si>
  <si>
    <t xml:space="preserve">C01931</t>
  </si>
  <si>
    <t xml:space="preserve">malACP</t>
  </si>
  <si>
    <t xml:space="preserve">Malonyl-[acyl-carrier protein]</t>
  </si>
  <si>
    <t xml:space="preserve">C3H2O3X</t>
  </si>
  <si>
    <t xml:space="preserve">C3H3O3X</t>
  </si>
  <si>
    <t xml:space="preserve">C01209</t>
  </si>
  <si>
    <t xml:space="preserve">malcoa</t>
  </si>
  <si>
    <t xml:space="preserve">Malonyl-CoA</t>
  </si>
  <si>
    <t xml:space="preserve">C24H33N7O19P3S</t>
  </si>
  <si>
    <t xml:space="preserve">C24H38N7O19P3S</t>
  </si>
  <si>
    <t xml:space="preserve">C00083</t>
  </si>
  <si>
    <t xml:space="preserve">mal-D</t>
  </si>
  <si>
    <t xml:space="preserve">D-Malate</t>
  </si>
  <si>
    <t xml:space="preserve">C4H4O5</t>
  </si>
  <si>
    <t xml:space="preserve">C4H6O5</t>
  </si>
  <si>
    <t xml:space="preserve">C00497</t>
  </si>
  <si>
    <t xml:space="preserve">mal-D_e</t>
  </si>
  <si>
    <t xml:space="preserve">mal-L</t>
  </si>
  <si>
    <t xml:space="preserve">L-Malate</t>
  </si>
  <si>
    <t xml:space="preserve">C00149</t>
  </si>
  <si>
    <t xml:space="preserve">mal-L_e</t>
  </si>
  <si>
    <t xml:space="preserve">maln</t>
  </si>
  <si>
    <t xml:space="preserve">Malonate</t>
  </si>
  <si>
    <t xml:space="preserve">C3H2O4</t>
  </si>
  <si>
    <t xml:space="preserve">C00383</t>
  </si>
  <si>
    <t xml:space="preserve">maln_e</t>
  </si>
  <si>
    <t xml:space="preserve">malt</t>
  </si>
  <si>
    <t xml:space="preserve">Maltose</t>
  </si>
  <si>
    <t xml:space="preserve">C00208</t>
  </si>
  <si>
    <t xml:space="preserve">man</t>
  </si>
  <si>
    <t xml:space="preserve">D-Mannose</t>
  </si>
  <si>
    <t xml:space="preserve">C00159</t>
  </si>
  <si>
    <t xml:space="preserve">man_e</t>
  </si>
  <si>
    <t xml:space="preserve">man1p</t>
  </si>
  <si>
    <t xml:space="preserve">D-Mannose 1-phosphate</t>
  </si>
  <si>
    <t xml:space="preserve">C03812</t>
  </si>
  <si>
    <t xml:space="preserve">man6p</t>
  </si>
  <si>
    <t xml:space="preserve">D-Mannose 6-phosphate</t>
  </si>
  <si>
    <t xml:space="preserve">C00275</t>
  </si>
  <si>
    <t xml:space="preserve">mea</t>
  </si>
  <si>
    <t xml:space="preserve">Methylamine</t>
  </si>
  <si>
    <t xml:space="preserve">CH6N</t>
  </si>
  <si>
    <t xml:space="preserve">CH5N</t>
  </si>
  <si>
    <t xml:space="preserve">C00218</t>
  </si>
  <si>
    <t xml:space="preserve">met-D</t>
  </si>
  <si>
    <t xml:space="preserve">D-Methionine</t>
  </si>
  <si>
    <t xml:space="preserve">C5H11NO2S</t>
  </si>
  <si>
    <t xml:space="preserve">C00855</t>
  </si>
  <si>
    <t xml:space="preserve">met-D_e</t>
  </si>
  <si>
    <t xml:space="preserve">methf</t>
  </si>
  <si>
    <t xml:space="preserve">5,10-Methenyltetrahydrofolate</t>
  </si>
  <si>
    <t xml:space="preserve">C20H20N7O6</t>
  </si>
  <si>
    <t xml:space="preserve">C20H22N7O6</t>
  </si>
  <si>
    <t xml:space="preserve">C00445</t>
  </si>
  <si>
    <t xml:space="preserve">met-L</t>
  </si>
  <si>
    <t xml:space="preserve">L-Methionine</t>
  </si>
  <si>
    <t xml:space="preserve">C00073</t>
  </si>
  <si>
    <t xml:space="preserve">met-L_e</t>
  </si>
  <si>
    <t xml:space="preserve">metox</t>
  </si>
  <si>
    <t xml:space="preserve">L-Methionine S-oxide</t>
  </si>
  <si>
    <t xml:space="preserve">C5H11NO3S</t>
  </si>
  <si>
    <t xml:space="preserve">C02989</t>
  </si>
  <si>
    <t xml:space="preserve">mettrna</t>
  </si>
  <si>
    <t xml:space="preserve">L-Methionyl-tRNA (Met)</t>
  </si>
  <si>
    <t xml:space="preserve">C5H11NO2SX</t>
  </si>
  <si>
    <t xml:space="preserve">C5H10NO2SX</t>
  </si>
  <si>
    <t xml:space="preserve">C02430</t>
  </si>
  <si>
    <t xml:space="preserve">mg2</t>
  </si>
  <si>
    <t xml:space="preserve">Mg</t>
  </si>
  <si>
    <t xml:space="preserve">C00305</t>
  </si>
  <si>
    <t xml:space="preserve">mg2_e</t>
  </si>
  <si>
    <t xml:space="preserve">mlthf</t>
  </si>
  <si>
    <t xml:space="preserve">5,10-Methylenetetrahydrofolate</t>
  </si>
  <si>
    <t xml:space="preserve">C20H21N7O6</t>
  </si>
  <si>
    <t xml:space="preserve">C20H23N7O6</t>
  </si>
  <si>
    <t xml:space="preserve">C00143</t>
  </si>
  <si>
    <t xml:space="preserve">mmcoa-R</t>
  </si>
  <si>
    <t xml:space="preserve">(R)-Methylmalonyl-CoA</t>
  </si>
  <si>
    <t xml:space="preserve">C25H35N7O19P3S</t>
  </si>
  <si>
    <t xml:space="preserve">C25H40N7O19P3S</t>
  </si>
  <si>
    <t xml:space="preserve">C01213</t>
  </si>
  <si>
    <t xml:space="preserve">mmcoa-S</t>
  </si>
  <si>
    <t xml:space="preserve">(S)-Methylmalonyl-CoA</t>
  </si>
  <si>
    <t xml:space="preserve">C00683</t>
  </si>
  <si>
    <t xml:space="preserve">mn2</t>
  </si>
  <si>
    <t xml:space="preserve">Mn2+</t>
  </si>
  <si>
    <t xml:space="preserve">Mn</t>
  </si>
  <si>
    <t xml:space="preserve">C00034</t>
  </si>
  <si>
    <t xml:space="preserve">mn2_e</t>
  </si>
  <si>
    <t xml:space="preserve">mnl</t>
  </si>
  <si>
    <t xml:space="preserve">D-Mannitol</t>
  </si>
  <si>
    <t xml:space="preserve">C6H14O6</t>
  </si>
  <si>
    <t xml:space="preserve">C00392</t>
  </si>
  <si>
    <t xml:space="preserve">mnl_e</t>
  </si>
  <si>
    <t xml:space="preserve">mnl1p</t>
  </si>
  <si>
    <t xml:space="preserve">D-Mannitol 1-phosphate</t>
  </si>
  <si>
    <t xml:space="preserve">C6H15O9P</t>
  </si>
  <si>
    <t xml:space="preserve">C00644</t>
  </si>
  <si>
    <t xml:space="preserve">mobd</t>
  </si>
  <si>
    <t xml:space="preserve">Molybdate</t>
  </si>
  <si>
    <t xml:space="preserve">MoO4</t>
  </si>
  <si>
    <t xml:space="preserve">H2MoO4</t>
  </si>
  <si>
    <t xml:space="preserve">C06232</t>
  </si>
  <si>
    <t xml:space="preserve">mobd_e</t>
  </si>
  <si>
    <t xml:space="preserve">mqn8</t>
  </si>
  <si>
    <t xml:space="preserve">Menaquinone 8</t>
  </si>
  <si>
    <t xml:space="preserve">C51H72O2</t>
  </si>
  <si>
    <t xml:space="preserve">C00828</t>
  </si>
  <si>
    <t xml:space="preserve">msa</t>
  </si>
  <si>
    <t xml:space="preserve">Malonate semialdehyde</t>
  </si>
  <si>
    <t xml:space="preserve">C3H3O3</t>
  </si>
  <si>
    <t xml:space="preserve">C3H4O3</t>
  </si>
  <si>
    <t xml:space="preserve">C00222</t>
  </si>
  <si>
    <t xml:space="preserve">mso3</t>
  </si>
  <si>
    <t xml:space="preserve">Methanesulfonate</t>
  </si>
  <si>
    <t xml:space="preserve">CH3O3S</t>
  </si>
  <si>
    <t xml:space="preserve">CH4O3S</t>
  </si>
  <si>
    <t xml:space="preserve">mso3_e</t>
  </si>
  <si>
    <t xml:space="preserve">mthgxl</t>
  </si>
  <si>
    <t xml:space="preserve">Methylglyoxal</t>
  </si>
  <si>
    <t xml:space="preserve">C3H4O2</t>
  </si>
  <si>
    <t xml:space="preserve">C00546</t>
  </si>
  <si>
    <t xml:space="preserve">muc</t>
  </si>
  <si>
    <t xml:space="preserve">cis,cis-muconate</t>
  </si>
  <si>
    <t xml:space="preserve">muc_e</t>
  </si>
  <si>
    <t xml:space="preserve">myrsACP</t>
  </si>
  <si>
    <t xml:space="preserve">Myristoyl-ACP (n-C14:0ACP)</t>
  </si>
  <si>
    <t xml:space="preserve">C14H27OX</t>
  </si>
  <si>
    <t xml:space="preserve">myrt</t>
  </si>
  <si>
    <t xml:space="preserve">Myristate; Fatty acid (n-C14:0) fa2</t>
  </si>
  <si>
    <t xml:space="preserve">C14H27O2</t>
  </si>
  <si>
    <t xml:space="preserve">C14H28O2</t>
  </si>
  <si>
    <t xml:space="preserve">C06424</t>
  </si>
  <si>
    <t xml:space="preserve">myrt_e</t>
  </si>
  <si>
    <t xml:space="preserve">n2</t>
  </si>
  <si>
    <t xml:space="preserve">N2</t>
  </si>
  <si>
    <t xml:space="preserve">C00697</t>
  </si>
  <si>
    <t xml:space="preserve">n2_e</t>
  </si>
  <si>
    <t xml:space="preserve">n2o</t>
  </si>
  <si>
    <t xml:space="preserve">Nitrous oxide</t>
  </si>
  <si>
    <t xml:space="preserve">N2O</t>
  </si>
  <si>
    <t xml:space="preserve">n2ppn</t>
  </si>
  <si>
    <t xml:space="preserve">2-Nitropropane</t>
  </si>
  <si>
    <t xml:space="preserve">C02116</t>
  </si>
  <si>
    <t xml:space="preserve">n3oxdd-hsl</t>
  </si>
  <si>
    <t xml:space="preserve">N-(3-oxo-dodecanoyl)-L-homoserine lactone</t>
  </si>
  <si>
    <t xml:space="preserve">C16H27NO4</t>
  </si>
  <si>
    <t xml:space="preserve">na1</t>
  </si>
  <si>
    <t xml:space="preserve">Sodium</t>
  </si>
  <si>
    <t xml:space="preserve">Na</t>
  </si>
  <si>
    <t xml:space="preserve">C01330</t>
  </si>
  <si>
    <t xml:space="preserve">na1_e</t>
  </si>
  <si>
    <t xml:space="preserve">nac</t>
  </si>
  <si>
    <t xml:space="preserve">Nicotinate</t>
  </si>
  <si>
    <t xml:space="preserve">C6H4NO2</t>
  </si>
  <si>
    <t xml:space="preserve">C6H5NO2</t>
  </si>
  <si>
    <t xml:space="preserve">C00253</t>
  </si>
  <si>
    <t xml:space="preserve">nad</t>
  </si>
  <si>
    <t xml:space="preserve">Nicotinamide adenine dinucleotide</t>
  </si>
  <si>
    <t xml:space="preserve">C21H26N7O14P2</t>
  </si>
  <si>
    <t xml:space="preserve">C21H28N7O14P2</t>
  </si>
  <si>
    <t xml:space="preserve">C00003</t>
  </si>
  <si>
    <t xml:space="preserve">nadh</t>
  </si>
  <si>
    <t xml:space="preserve">Nicotinamide adenine dinucleotide - reduced</t>
  </si>
  <si>
    <t xml:space="preserve">C21H27N7O14P2</t>
  </si>
  <si>
    <t xml:space="preserve">C21H29N7O14P2</t>
  </si>
  <si>
    <t xml:space="preserve">C00004</t>
  </si>
  <si>
    <t xml:space="preserve">nadp</t>
  </si>
  <si>
    <t xml:space="preserve">Nicotinamide adenine dinucleotide phosphate</t>
  </si>
  <si>
    <t xml:space="preserve">C21H25N7O17P3</t>
  </si>
  <si>
    <t xml:space="preserve">C21H29N7O17P3</t>
  </si>
  <si>
    <t xml:space="preserve">C00006</t>
  </si>
  <si>
    <t xml:space="preserve">nadph</t>
  </si>
  <si>
    <t xml:space="preserve">Nicotinamide adenine dinucleotide phosphate - reduced</t>
  </si>
  <si>
    <t xml:space="preserve">C21H26N7O17P3</t>
  </si>
  <si>
    <t xml:space="preserve">C21H30N7O17P3</t>
  </si>
  <si>
    <t xml:space="preserve">C00005</t>
  </si>
  <si>
    <t xml:space="preserve">nb-hsl</t>
  </si>
  <si>
    <t xml:space="preserve">N-butyryl-L-homoserine lactone</t>
  </si>
  <si>
    <t xml:space="preserve">C8H13NO3</t>
  </si>
  <si>
    <t xml:space="preserve">Nforglu</t>
  </si>
  <si>
    <t xml:space="preserve">N-Formyl-L-glutamate</t>
  </si>
  <si>
    <t xml:space="preserve">C6H7NO5</t>
  </si>
  <si>
    <t xml:space="preserve">C6H9NO5</t>
  </si>
  <si>
    <t xml:space="preserve">C01045</t>
  </si>
  <si>
    <t xml:space="preserve">nh3</t>
  </si>
  <si>
    <t xml:space="preserve">Ammonia</t>
  </si>
  <si>
    <t xml:space="preserve">H3N</t>
  </si>
  <si>
    <t xml:space="preserve">C00014</t>
  </si>
  <si>
    <t xml:space="preserve">nh4</t>
  </si>
  <si>
    <t xml:space="preserve">Ammonium</t>
  </si>
  <si>
    <t xml:space="preserve">H4N</t>
  </si>
  <si>
    <t xml:space="preserve">C01342</t>
  </si>
  <si>
    <t xml:space="preserve">nh4_e</t>
  </si>
  <si>
    <t xml:space="preserve">nh4oh</t>
  </si>
  <si>
    <t xml:space="preserve">Ammonium hydroxide</t>
  </si>
  <si>
    <t xml:space="preserve">H5NO</t>
  </si>
  <si>
    <t xml:space="preserve">C01358</t>
  </si>
  <si>
    <t xml:space="preserve">ni2</t>
  </si>
  <si>
    <t xml:space="preserve">Ni2+</t>
  </si>
  <si>
    <t xml:space="preserve">Ni</t>
  </si>
  <si>
    <t xml:space="preserve">C00291</t>
  </si>
  <si>
    <t xml:space="preserve">ni2_e</t>
  </si>
  <si>
    <t xml:space="preserve">nicrnt</t>
  </si>
  <si>
    <t xml:space="preserve">Nicotinate D-ribonucleotide</t>
  </si>
  <si>
    <t xml:space="preserve">C11H12NO9P</t>
  </si>
  <si>
    <t xml:space="preserve">C11H15NO9P</t>
  </si>
  <si>
    <t xml:space="preserve">C01185</t>
  </si>
  <si>
    <t xml:space="preserve">nmn</t>
  </si>
  <si>
    <t xml:space="preserve">NMN</t>
  </si>
  <si>
    <t xml:space="preserve">C11H14N2O8P</t>
  </si>
  <si>
    <t xml:space="preserve">C00455</t>
  </si>
  <si>
    <t xml:space="preserve">no</t>
  </si>
  <si>
    <t xml:space="preserve">Nitric oxide</t>
  </si>
  <si>
    <t xml:space="preserve">NO</t>
  </si>
  <si>
    <t xml:space="preserve">C00533</t>
  </si>
  <si>
    <t xml:space="preserve">no2</t>
  </si>
  <si>
    <t xml:space="preserve">Nitrite</t>
  </si>
  <si>
    <t xml:space="preserve">NO2</t>
  </si>
  <si>
    <t xml:space="preserve">HNO2</t>
  </si>
  <si>
    <t xml:space="preserve">C00088</t>
  </si>
  <si>
    <t xml:space="preserve">no2_e</t>
  </si>
  <si>
    <t xml:space="preserve">no3</t>
  </si>
  <si>
    <t xml:space="preserve">Nitrate</t>
  </si>
  <si>
    <t xml:space="preserve">NO3</t>
  </si>
  <si>
    <t xml:space="preserve">HNO3</t>
  </si>
  <si>
    <t xml:space="preserve">C00244</t>
  </si>
  <si>
    <t xml:space="preserve">no3_e</t>
  </si>
  <si>
    <t xml:space="preserve">o2</t>
  </si>
  <si>
    <t xml:space="preserve">O2</t>
  </si>
  <si>
    <t xml:space="preserve">C00007</t>
  </si>
  <si>
    <t xml:space="preserve">o2-</t>
  </si>
  <si>
    <t xml:space="preserve">Superoxide</t>
  </si>
  <si>
    <t xml:space="preserve">C00704</t>
  </si>
  <si>
    <t xml:space="preserve">o2_e</t>
  </si>
  <si>
    <t xml:space="preserve">oaa</t>
  </si>
  <si>
    <t xml:space="preserve">Oxaloacetate</t>
  </si>
  <si>
    <t xml:space="preserve">C4H2O5</t>
  </si>
  <si>
    <t xml:space="preserve">C00036</t>
  </si>
  <si>
    <t xml:space="preserve">ocdACP</t>
  </si>
  <si>
    <t xml:space="preserve">Octadecanoyl-ACP (n-C18:0ACP)</t>
  </si>
  <si>
    <t xml:space="preserve">C18H35OX</t>
  </si>
  <si>
    <t xml:space="preserve">ocdca</t>
  </si>
  <si>
    <t xml:space="preserve">octadecanoate (n-C18:0)</t>
  </si>
  <si>
    <t xml:space="preserve">C18H35O2</t>
  </si>
  <si>
    <t xml:space="preserve">C18H36O2</t>
  </si>
  <si>
    <t xml:space="preserve">C01530</t>
  </si>
  <si>
    <t xml:space="preserve">octACP</t>
  </si>
  <si>
    <t xml:space="preserve">Octanoyl-[acyl-carrier protein]</t>
  </si>
  <si>
    <t xml:space="preserve">C8H15OX</t>
  </si>
  <si>
    <t xml:space="preserve">C05752</t>
  </si>
  <si>
    <t xml:space="preserve">octdp</t>
  </si>
  <si>
    <t xml:space="preserve">all-trans-Octaprenyl diphosphate</t>
  </si>
  <si>
    <t xml:space="preserve">C40H65O7P2</t>
  </si>
  <si>
    <t xml:space="preserve">C40H68O7P2</t>
  </si>
  <si>
    <t xml:space="preserve">C04146</t>
  </si>
  <si>
    <t xml:space="preserve">ohexa</t>
  </si>
  <si>
    <t xml:space="preserve">2-oxohexanedioic acid</t>
  </si>
  <si>
    <t xml:space="preserve">ohexa_e</t>
  </si>
  <si>
    <t xml:space="preserve">ohpb</t>
  </si>
  <si>
    <t xml:space="preserve">2-Oxo-3-hydroxy-4-phosphobutanoate</t>
  </si>
  <si>
    <t xml:space="preserve">C4H4O8P</t>
  </si>
  <si>
    <t xml:space="preserve">C06054</t>
  </si>
  <si>
    <t xml:space="preserve">orn-L</t>
  </si>
  <si>
    <t xml:space="preserve">L-Ornithine</t>
  </si>
  <si>
    <t xml:space="preserve">C5H13N2O2</t>
  </si>
  <si>
    <t xml:space="preserve">C5H12N2O2</t>
  </si>
  <si>
    <t xml:space="preserve">C00077</t>
  </si>
  <si>
    <t xml:space="preserve">orn-L_e</t>
  </si>
  <si>
    <t xml:space="preserve">orot</t>
  </si>
  <si>
    <t xml:space="preserve">Orotate</t>
  </si>
  <si>
    <t xml:space="preserve">C5H3N2O4</t>
  </si>
  <si>
    <t xml:space="preserve">C5H4N2O4</t>
  </si>
  <si>
    <t xml:space="preserve">C00295</t>
  </si>
  <si>
    <t xml:space="preserve">orot_e</t>
  </si>
  <si>
    <t xml:space="preserve">orot5p</t>
  </si>
  <si>
    <t xml:space="preserve">Orotidine 5'-phosphate</t>
  </si>
  <si>
    <t xml:space="preserve">C10H10N2O11P</t>
  </si>
  <si>
    <t xml:space="preserve">C10H13N2O11P</t>
  </si>
  <si>
    <t xml:space="preserve">C01103</t>
  </si>
  <si>
    <t xml:space="preserve">oxadpcoa</t>
  </si>
  <si>
    <t xml:space="preserve">3-Oxoadipyl-CoA</t>
  </si>
  <si>
    <t xml:space="preserve">C27H37N7O20P3S</t>
  </si>
  <si>
    <t xml:space="preserve">C27H42N7O20P3S</t>
  </si>
  <si>
    <t xml:space="preserve">C02232</t>
  </si>
  <si>
    <t xml:space="preserve">PA_core_lipidA</t>
  </si>
  <si>
    <t xml:space="preserve">Pseudomonas aeruginosa LPS core + KDO2-lipidA</t>
  </si>
  <si>
    <t xml:space="preserve">C156H274N4O95P5</t>
  </si>
  <si>
    <t xml:space="preserve">PA_core1_lipidA</t>
  </si>
  <si>
    <t xml:space="preserve">Pseudomonas aeruginosa LPS core precursor 1 + KDO2-lipidA</t>
  </si>
  <si>
    <t xml:space="preserve">C103H181N2O45P2</t>
  </si>
  <si>
    <t xml:space="preserve">PA_core2_lipidA</t>
  </si>
  <si>
    <t xml:space="preserve">Pseudomonas aeruginosa LPS core precursor 2 + KDO2-lipidA</t>
  </si>
  <si>
    <t xml:space="preserve">C110H194N2O51P2</t>
  </si>
  <si>
    <t xml:space="preserve">PA_core3_lipidA</t>
  </si>
  <si>
    <t xml:space="preserve">Pseudomonas aeruginosa LPS core precursor 3 + KDO2-lipidA</t>
  </si>
  <si>
    <t xml:space="preserve">C116H205N2O56P2</t>
  </si>
  <si>
    <t xml:space="preserve">PA_core4_lipidA</t>
  </si>
  <si>
    <t xml:space="preserve">Pseudomonas aeruginosa LPS core precursor 4 + KDO2-lipidA</t>
  </si>
  <si>
    <t xml:space="preserve">C134H238N2O71P2</t>
  </si>
  <si>
    <t xml:space="preserve">PA_core5_lipidA</t>
  </si>
  <si>
    <t xml:space="preserve">Pseudomonas aeruginosa LPS core precursor 5 + KDO2-lipidA</t>
  </si>
  <si>
    <t xml:space="preserve">C146H260N2O79P2</t>
  </si>
  <si>
    <t xml:space="preserve">PA_core6_lipidA</t>
  </si>
  <si>
    <t xml:space="preserve">Pseudomonas aeruginosa LPS core precursor 6 + KDO2-lipidA</t>
  </si>
  <si>
    <t xml:space="preserve">C152H271N2O84P2</t>
  </si>
  <si>
    <t xml:space="preserve">PA_core7_lipidA</t>
  </si>
  <si>
    <t xml:space="preserve">Pseudomonas aeruginosa LPS core precursor 7 + KDO2-lipidA</t>
  </si>
  <si>
    <t xml:space="preserve">C152H268N2O93P5</t>
  </si>
  <si>
    <t xml:space="preserve">PA_KDO2lipidA</t>
  </si>
  <si>
    <t xml:space="preserve">Pseudomonas aeruginosa KDO2-lipidA</t>
  </si>
  <si>
    <t xml:space="preserve">C96H168N2O39P2</t>
  </si>
  <si>
    <t xml:space="preserve">PA_KDOlipidA</t>
  </si>
  <si>
    <t xml:space="preserve">Pseudomonas aeruginosa KDO-lipidA</t>
  </si>
  <si>
    <t xml:space="preserve">C88H157N2O32P2</t>
  </si>
  <si>
    <t xml:space="preserve">PA_lipidA</t>
  </si>
  <si>
    <t xml:space="preserve">Pseudomonas aeruginosa Lipid A</t>
  </si>
  <si>
    <t xml:space="preserve">C80H146N2O25P2</t>
  </si>
  <si>
    <t xml:space="preserve">PA_lipidAds</t>
  </si>
  <si>
    <t xml:space="preserve">Pseudomonas Lipid A Disaccharide</t>
  </si>
  <si>
    <t xml:space="preserve">C56H103N2O20P</t>
  </si>
  <si>
    <t xml:space="preserve">PA_lipidApre</t>
  </si>
  <si>
    <t xml:space="preserve">Pseudomonas aeruginosa Lipid A precursor</t>
  </si>
  <si>
    <t xml:space="preserve">C56H102N2O23P2</t>
  </si>
  <si>
    <t xml:space="preserve">PA_lipidX</t>
  </si>
  <si>
    <t xml:space="preserve">Pseudomonas aeruginosa Lipid X</t>
  </si>
  <si>
    <t xml:space="preserve">C28H52NO12P</t>
  </si>
  <si>
    <t xml:space="preserve">PA_LPS_A</t>
  </si>
  <si>
    <t xml:space="preserve">Pseudomonas aeruginosa A-band lipopolysaccharide</t>
  </si>
  <si>
    <t xml:space="preserve">C189H341P9O127N8</t>
  </si>
  <si>
    <t xml:space="preserve">PA_LPS_A_e</t>
  </si>
  <si>
    <t xml:space="preserve">PA_LPS_B</t>
  </si>
  <si>
    <t xml:space="preserve">Pseudomonas aeruginosa B-band lipopolysaccharide</t>
  </si>
  <si>
    <t xml:space="preserve">C182H322O116N9P7</t>
  </si>
  <si>
    <t xml:space="preserve">PA_u23ga</t>
  </si>
  <si>
    <t xml:space="preserve">UDP-2-NH-(3OH-C12:0),3-O-(3OH-C10:0)glucosamine</t>
  </si>
  <si>
    <t xml:space="preserve">C37H63N3O20P2</t>
  </si>
  <si>
    <t xml:space="preserve">PA_u3aga</t>
  </si>
  <si>
    <t xml:space="preserve">UDP-3-O-(3OH-C10:0)-N-acetylglucosamine</t>
  </si>
  <si>
    <t xml:space="preserve">C27H43N3O19P2</t>
  </si>
  <si>
    <t xml:space="preserve">PA_u3hga</t>
  </si>
  <si>
    <t xml:space="preserve">UDP-3-O-(3OH-C10:0)-D-glucosamine</t>
  </si>
  <si>
    <t xml:space="preserve">C25H42N3O18P2</t>
  </si>
  <si>
    <t xml:space="preserve">palmACP</t>
  </si>
  <si>
    <t xml:space="preserve">Palmitoyl-ACP (n-C16:0ACP)</t>
  </si>
  <si>
    <t xml:space="preserve">C16H31OX</t>
  </si>
  <si>
    <t xml:space="preserve">pan4p</t>
  </si>
  <si>
    <t xml:space="preserve">Pantetheine 4'-phosphate</t>
  </si>
  <si>
    <t xml:space="preserve">C11H21N2O7PS</t>
  </si>
  <si>
    <t xml:space="preserve">C11H23N2O7PS</t>
  </si>
  <si>
    <t xml:space="preserve">C01134</t>
  </si>
  <si>
    <t xml:space="preserve">pant-R</t>
  </si>
  <si>
    <t xml:space="preserve">(R)-Pantoate</t>
  </si>
  <si>
    <t xml:space="preserve">C00522</t>
  </si>
  <si>
    <t xml:space="preserve">pap</t>
  </si>
  <si>
    <t xml:space="preserve">Adenosine 3',5'-bisphosphate</t>
  </si>
  <si>
    <t xml:space="preserve">C10H11N5O10P2</t>
  </si>
  <si>
    <t xml:space="preserve">C00054</t>
  </si>
  <si>
    <t xml:space="preserve">paps</t>
  </si>
  <si>
    <t xml:space="preserve">3'-Phosphoadenylyl sulfate</t>
  </si>
  <si>
    <t xml:space="preserve">C10H11N5O13P2S</t>
  </si>
  <si>
    <t xml:space="preserve">C10H15N5O13P2S</t>
  </si>
  <si>
    <t xml:space="preserve">C00053</t>
  </si>
  <si>
    <t xml:space="preserve">pca</t>
  </si>
  <si>
    <t xml:space="preserve">phenazine-1-carboxylic acid</t>
  </si>
  <si>
    <t xml:space="preserve">C13H8N2O2</t>
  </si>
  <si>
    <t xml:space="preserve">pdx5p</t>
  </si>
  <si>
    <t xml:space="preserve">Pyridoxine 5'-phosphate</t>
  </si>
  <si>
    <t xml:space="preserve">C8H10NO6P</t>
  </si>
  <si>
    <t xml:space="preserve">C8H12NO6P</t>
  </si>
  <si>
    <t xml:space="preserve">C00627</t>
  </si>
  <si>
    <t xml:space="preserve">pe_PA</t>
  </si>
  <si>
    <t xml:space="preserve">phosphatidylethanolamine</t>
  </si>
  <si>
    <t xml:space="preserve">C2444H4683O427N50P50</t>
  </si>
  <si>
    <t xml:space="preserve">pencil</t>
  </si>
  <si>
    <t xml:space="preserve">Penicillin</t>
  </si>
  <si>
    <t xml:space="preserve">C9H11N2O4S</t>
  </si>
  <si>
    <t xml:space="preserve">C9H12N2O4S</t>
  </si>
  <si>
    <t xml:space="preserve">C00395</t>
  </si>
  <si>
    <t xml:space="preserve">pencilca</t>
  </si>
  <si>
    <t xml:space="preserve">Penicilloic acid</t>
  </si>
  <si>
    <t xml:space="preserve">C9H12N2O5S</t>
  </si>
  <si>
    <t xml:space="preserve">C9H14N2O5S</t>
  </si>
  <si>
    <t xml:space="preserve">C06567</t>
  </si>
  <si>
    <t xml:space="preserve">pep</t>
  </si>
  <si>
    <t xml:space="preserve">Phosphoenolpyruvate</t>
  </si>
  <si>
    <t xml:space="preserve">C3H2O6P</t>
  </si>
  <si>
    <t xml:space="preserve">C00074</t>
  </si>
  <si>
    <t xml:space="preserve">pepd</t>
  </si>
  <si>
    <t xml:space="preserve">peptide</t>
  </si>
  <si>
    <t xml:space="preserve">C6H7N3O4R3</t>
  </si>
  <si>
    <t xml:space="preserve">C6H8N3O4R3</t>
  </si>
  <si>
    <t xml:space="preserve">C00012</t>
  </si>
  <si>
    <t xml:space="preserve">pepd_e</t>
  </si>
  <si>
    <t xml:space="preserve">peptido_EC</t>
  </si>
  <si>
    <t xml:space="preserve">Peptidoglycan subunit of Escherichia coli</t>
  </si>
  <si>
    <t xml:space="preserve">C40H62N8O21</t>
  </si>
  <si>
    <t xml:space="preserve">C40H64N8O21</t>
  </si>
  <si>
    <t xml:space="preserve">pg_PA</t>
  </si>
  <si>
    <t xml:space="preserve">phosphatidylglycerol Pseudomonas</t>
  </si>
  <si>
    <t xml:space="preserve">C2494H4733O527N0P50</t>
  </si>
  <si>
    <t xml:space="preserve">pg</t>
  </si>
  <si>
    <t xml:space="preserve">phosphatidylglycerol</t>
  </si>
  <si>
    <t xml:space="preserve">C42H76O9N0P1</t>
  </si>
  <si>
    <t xml:space="preserve">C42H72O9N0P1</t>
  </si>
  <si>
    <t xml:space="preserve">pglyp_PA</t>
  </si>
  <si>
    <t xml:space="preserve">phosphatidylglycerophosphate</t>
  </si>
  <si>
    <t xml:space="preserve">C2494H4683O677P100</t>
  </si>
  <si>
    <t xml:space="preserve">phe1c</t>
  </si>
  <si>
    <t xml:space="preserve">phenazine-1-carboxamide</t>
  </si>
  <si>
    <t xml:space="preserve">C13H9ON3</t>
  </si>
  <si>
    <t xml:space="preserve">phe-L</t>
  </si>
  <si>
    <t xml:space="preserve">L-Phenylalanine</t>
  </si>
  <si>
    <t xml:space="preserve">C9H11NO2</t>
  </si>
  <si>
    <t xml:space="preserve">C00079</t>
  </si>
  <si>
    <t xml:space="preserve">phe-L_e</t>
  </si>
  <si>
    <t xml:space="preserve">pheme</t>
  </si>
  <si>
    <t xml:space="preserve">Protoheme</t>
  </si>
  <si>
    <t xml:space="preserve">C34H31FeN4O4</t>
  </si>
  <si>
    <t xml:space="preserve">C34H32FeN4O4</t>
  </si>
  <si>
    <t xml:space="preserve">C00032</t>
  </si>
  <si>
    <t xml:space="preserve">phetrna</t>
  </si>
  <si>
    <t xml:space="preserve">L-Phenylalanyl-tRNA(Phe)</t>
  </si>
  <si>
    <t xml:space="preserve">C9H11NO2X</t>
  </si>
  <si>
    <t xml:space="preserve">C9H10NO2X</t>
  </si>
  <si>
    <t xml:space="preserve">C03511</t>
  </si>
  <si>
    <t xml:space="preserve">phom</t>
  </si>
  <si>
    <t xml:space="preserve">O-Phospho-L-homoserine</t>
  </si>
  <si>
    <t xml:space="preserve">C4H8NO6P</t>
  </si>
  <si>
    <t xml:space="preserve">C4H10NO6P</t>
  </si>
  <si>
    <t xml:space="preserve">C01102</t>
  </si>
  <si>
    <t xml:space="preserve">phpyr</t>
  </si>
  <si>
    <t xml:space="preserve">Phenylpyruvate</t>
  </si>
  <si>
    <t xml:space="preserve">C9H8O3</t>
  </si>
  <si>
    <t xml:space="preserve">C00166</t>
  </si>
  <si>
    <t xml:space="preserve">phthr</t>
  </si>
  <si>
    <t xml:space="preserve">O-Phospho-4-hydroxy-L-threonine</t>
  </si>
  <si>
    <t xml:space="preserve">C4H10NO7P</t>
  </si>
  <si>
    <t xml:space="preserve">C06055</t>
  </si>
  <si>
    <t xml:space="preserve">pi</t>
  </si>
  <si>
    <t xml:space="preserve">Phosphate</t>
  </si>
  <si>
    <t xml:space="preserve">HO4P</t>
  </si>
  <si>
    <t xml:space="preserve">H3O4P</t>
  </si>
  <si>
    <t xml:space="preserve">C00009</t>
  </si>
  <si>
    <t xml:space="preserve">pi_e</t>
  </si>
  <si>
    <t xml:space="preserve">pmcoa</t>
  </si>
  <si>
    <t xml:space="preserve">Pimeloyl-CoA</t>
  </si>
  <si>
    <t xml:space="preserve">C28H41N7O19P3S</t>
  </si>
  <si>
    <t xml:space="preserve">C28H46N7O19P3S</t>
  </si>
  <si>
    <t xml:space="preserve">C01063</t>
  </si>
  <si>
    <t xml:space="preserve">pmtcoa</t>
  </si>
  <si>
    <t xml:space="preserve">Palmitoyl-CoA (n-C16:0CoA)</t>
  </si>
  <si>
    <t xml:space="preserve">C37H62N7O17P3S</t>
  </si>
  <si>
    <t xml:space="preserve">C37H66N7O17P3S</t>
  </si>
  <si>
    <t xml:space="preserve">C00154</t>
  </si>
  <si>
    <t xml:space="preserve">pnto-R</t>
  </si>
  <si>
    <t xml:space="preserve">(R)-Pantothenate</t>
  </si>
  <si>
    <t xml:space="preserve">C9H16NO5</t>
  </si>
  <si>
    <t xml:space="preserve">C9H17NO5</t>
  </si>
  <si>
    <t xml:space="preserve">C00864</t>
  </si>
  <si>
    <t xml:space="preserve">ppaca</t>
  </si>
  <si>
    <t xml:space="preserve">Phosphonoacetaldehyde</t>
  </si>
  <si>
    <t xml:space="preserve">C2H3O4P</t>
  </si>
  <si>
    <t xml:space="preserve">C2H5O4P</t>
  </si>
  <si>
    <t xml:space="preserve">C03167</t>
  </si>
  <si>
    <t xml:space="preserve">ppbng</t>
  </si>
  <si>
    <t xml:space="preserve">Porphobilinogen</t>
  </si>
  <si>
    <t xml:space="preserve">C10H13N2O4</t>
  </si>
  <si>
    <t xml:space="preserve">C10H14N2O4</t>
  </si>
  <si>
    <t xml:space="preserve">C00931</t>
  </si>
  <si>
    <t xml:space="preserve">ppcoa</t>
  </si>
  <si>
    <t xml:space="preserve">Propanoyl-CoA</t>
  </si>
  <si>
    <t xml:space="preserve">C24H36N7O17P3S</t>
  </si>
  <si>
    <t xml:space="preserve">C24H40N7O17P3S</t>
  </si>
  <si>
    <t xml:space="preserve">C00100</t>
  </si>
  <si>
    <t xml:space="preserve">pphn</t>
  </si>
  <si>
    <t xml:space="preserve">Prephenate</t>
  </si>
  <si>
    <t xml:space="preserve">C00254</t>
  </si>
  <si>
    <t xml:space="preserve">ppi</t>
  </si>
  <si>
    <t xml:space="preserve">Diphosphate</t>
  </si>
  <si>
    <t xml:space="preserve">HO7P2</t>
  </si>
  <si>
    <t xml:space="preserve">H4O7P2</t>
  </si>
  <si>
    <t xml:space="preserve">C00013</t>
  </si>
  <si>
    <t xml:space="preserve">ppn</t>
  </si>
  <si>
    <t xml:space="preserve">Phosphonate</t>
  </si>
  <si>
    <t xml:space="preserve">HO3P</t>
  </si>
  <si>
    <t xml:space="preserve">H3O3P</t>
  </si>
  <si>
    <t xml:space="preserve">C06701</t>
  </si>
  <si>
    <t xml:space="preserve">ppn_e</t>
  </si>
  <si>
    <t xml:space="preserve">ppp9</t>
  </si>
  <si>
    <t xml:space="preserve">Protoporphyrin</t>
  </si>
  <si>
    <t xml:space="preserve">C34H32N4O4</t>
  </si>
  <si>
    <t xml:space="preserve">C34H34N4O4</t>
  </si>
  <si>
    <t xml:space="preserve">C02191</t>
  </si>
  <si>
    <t xml:space="preserve">pppg9</t>
  </si>
  <si>
    <t xml:space="preserve">Protoporphyrinogen IX</t>
  </si>
  <si>
    <t xml:space="preserve">C34H38N4O4</t>
  </si>
  <si>
    <t xml:space="preserve">C34H40N4O4</t>
  </si>
  <si>
    <t xml:space="preserve">C01079</t>
  </si>
  <si>
    <t xml:space="preserve">pppi</t>
  </si>
  <si>
    <t xml:space="preserve">Inorganic triphosphate</t>
  </si>
  <si>
    <t xml:space="preserve">HO10P3</t>
  </si>
  <si>
    <t xml:space="preserve">H5O10P3</t>
  </si>
  <si>
    <t xml:space="preserve">C03279</t>
  </si>
  <si>
    <t xml:space="preserve">pprdn</t>
  </si>
  <si>
    <t xml:space="preserve">I-piperideine</t>
  </si>
  <si>
    <t xml:space="preserve">C5H9N</t>
  </si>
  <si>
    <t xml:space="preserve">pqs</t>
  </si>
  <si>
    <t xml:space="preserve">2-heptyl-3-hydroxy-4-quinolone</t>
  </si>
  <si>
    <t xml:space="preserve">C16H21O2N</t>
  </si>
  <si>
    <t xml:space="preserve">pqs_e</t>
  </si>
  <si>
    <t xml:space="preserve">pram</t>
  </si>
  <si>
    <t xml:space="preserve">5-Phospho-beta-D-ribosylamine</t>
  </si>
  <si>
    <t xml:space="preserve">C5H11NO7P</t>
  </si>
  <si>
    <t xml:space="preserve">C5H12NO7P</t>
  </si>
  <si>
    <t xml:space="preserve">C03090</t>
  </si>
  <si>
    <t xml:space="preserve">pran</t>
  </si>
  <si>
    <t xml:space="preserve">N-(5-Phospho-D-ribosyl)anthranilate</t>
  </si>
  <si>
    <t xml:space="preserve">C04302</t>
  </si>
  <si>
    <t xml:space="preserve">prbamp</t>
  </si>
  <si>
    <t xml:space="preserve">1-(5-Phosphoribosyl)-AMP</t>
  </si>
  <si>
    <t xml:space="preserve">C15H19N5O14P2</t>
  </si>
  <si>
    <t xml:space="preserve">C15H23N5O14P2</t>
  </si>
  <si>
    <t xml:space="preserve">C02741</t>
  </si>
  <si>
    <t xml:space="preserve">prbatp</t>
  </si>
  <si>
    <t xml:space="preserve">1-(5-Phosphoribosyl)-ATP</t>
  </si>
  <si>
    <t xml:space="preserve">C15H19N5O20P4</t>
  </si>
  <si>
    <t xml:space="preserve">C15H25N5O20P4</t>
  </si>
  <si>
    <t xml:space="preserve">C02739</t>
  </si>
  <si>
    <t xml:space="preserve">pre3a</t>
  </si>
  <si>
    <t xml:space="preserve">Precorrin 3 A</t>
  </si>
  <si>
    <t xml:space="preserve">C43H43N4O16</t>
  </si>
  <si>
    <t xml:space="preserve">C43H50N4O16</t>
  </si>
  <si>
    <t xml:space="preserve">C05772</t>
  </si>
  <si>
    <t xml:space="preserve">pre3b</t>
  </si>
  <si>
    <t xml:space="preserve">Precorrin 3B</t>
  </si>
  <si>
    <t xml:space="preserve">C43H44N4O17</t>
  </si>
  <si>
    <t xml:space="preserve">C43H50N4O17</t>
  </si>
  <si>
    <t xml:space="preserve">C06406</t>
  </si>
  <si>
    <t xml:space="preserve">pre4</t>
  </si>
  <si>
    <t xml:space="preserve">Precorrin 4</t>
  </si>
  <si>
    <t xml:space="preserve">C44H44N4O17</t>
  </si>
  <si>
    <t xml:space="preserve">C44H52N4O17</t>
  </si>
  <si>
    <t xml:space="preserve">C06407</t>
  </si>
  <si>
    <t xml:space="preserve">pre5</t>
  </si>
  <si>
    <t xml:space="preserve">Precorrin 5</t>
  </si>
  <si>
    <t xml:space="preserve">C45H46N4O17</t>
  </si>
  <si>
    <t xml:space="preserve">C45H54N4O17</t>
  </si>
  <si>
    <t xml:space="preserve">C06416</t>
  </si>
  <si>
    <t xml:space="preserve">pre6a</t>
  </si>
  <si>
    <t xml:space="preserve">Precorrin 6A</t>
  </si>
  <si>
    <t xml:space="preserve">C44H47N4O16</t>
  </si>
  <si>
    <t xml:space="preserve">C44H54N4O16</t>
  </si>
  <si>
    <t xml:space="preserve">C06320</t>
  </si>
  <si>
    <t xml:space="preserve">pre6b</t>
  </si>
  <si>
    <t xml:space="preserve">Precorrin 6B</t>
  </si>
  <si>
    <t xml:space="preserve">C44H49N4O16</t>
  </si>
  <si>
    <t xml:space="preserve">C44H56N4O16</t>
  </si>
  <si>
    <t xml:space="preserve">C06319</t>
  </si>
  <si>
    <t xml:space="preserve">pre8</t>
  </si>
  <si>
    <t xml:space="preserve">Precorrin 8</t>
  </si>
  <si>
    <t xml:space="preserve">C45H53N4O14</t>
  </si>
  <si>
    <t xml:space="preserve">C06408</t>
  </si>
  <si>
    <t xml:space="preserve">prfp</t>
  </si>
  <si>
    <t xml:space="preserve">1-(5-Phosphoribosyl)-5-[(5-phosphoribosylamino)methylideneamino]imidazole-4-carboxamide</t>
  </si>
  <si>
    <t xml:space="preserve">C15H22N5O15P2</t>
  </si>
  <si>
    <t xml:space="preserve">C15H25N5O15P2</t>
  </si>
  <si>
    <t xml:space="preserve">C04896</t>
  </si>
  <si>
    <t xml:space="preserve">prlp</t>
  </si>
  <si>
    <t xml:space="preserve">5-[(5-phospho-1-deoxyribulos-1-ylamino)methylideneamino]-1-(5-phosphoribosyl)imidazole-4-carboxamide</t>
  </si>
  <si>
    <t xml:space="preserve">C04916</t>
  </si>
  <si>
    <t xml:space="preserve">pro-L</t>
  </si>
  <si>
    <t xml:space="preserve">L-Proline</t>
  </si>
  <si>
    <t xml:space="preserve">C5H9NO2</t>
  </si>
  <si>
    <t xml:space="preserve">C00148</t>
  </si>
  <si>
    <t xml:space="preserve">pro-L_e</t>
  </si>
  <si>
    <t xml:space="preserve">prolb</t>
  </si>
  <si>
    <t xml:space="preserve">proline betaine</t>
  </si>
  <si>
    <t xml:space="preserve">C7H13NO2</t>
  </si>
  <si>
    <t xml:space="preserve">C7H14NO2</t>
  </si>
  <si>
    <t xml:space="preserve">C10172</t>
  </si>
  <si>
    <t xml:space="preserve">prolb_e</t>
  </si>
  <si>
    <t xml:space="preserve">protrna</t>
  </si>
  <si>
    <t xml:space="preserve">L-Prolyl-tRNA(Pro)</t>
  </si>
  <si>
    <t xml:space="preserve">C5H9NO2X</t>
  </si>
  <si>
    <t xml:space="preserve">C5H8NO2X</t>
  </si>
  <si>
    <t xml:space="preserve">C02702</t>
  </si>
  <si>
    <t xml:space="preserve">prpp</t>
  </si>
  <si>
    <t xml:space="preserve">5-Phospho-alpha-D-ribose 1-diphosphate</t>
  </si>
  <si>
    <t xml:space="preserve">C5H8O14P3</t>
  </si>
  <si>
    <t xml:space="preserve">C5H13O14P3</t>
  </si>
  <si>
    <t xml:space="preserve">C00119</t>
  </si>
  <si>
    <t xml:space="preserve">ps_PA</t>
  </si>
  <si>
    <t xml:space="preserve">phosphatidylserine</t>
  </si>
  <si>
    <t xml:space="preserve">C2494H4683O527N50P50</t>
  </si>
  <si>
    <t xml:space="preserve">psd5p</t>
  </si>
  <si>
    <t xml:space="preserve">Pseudouridine 5'-phosphate</t>
  </si>
  <si>
    <t xml:space="preserve">C9H11N2O9P</t>
  </si>
  <si>
    <t xml:space="preserve">C9H13N2O9P</t>
  </si>
  <si>
    <t xml:space="preserve">C01168</t>
  </si>
  <si>
    <t xml:space="preserve">pser-L</t>
  </si>
  <si>
    <t xml:space="preserve">O-Phospho-L-serine</t>
  </si>
  <si>
    <t xml:space="preserve">C3H6NO6P</t>
  </si>
  <si>
    <t xml:space="preserve">C3H8NO6P</t>
  </si>
  <si>
    <t xml:space="preserve">C01005</t>
  </si>
  <si>
    <t xml:space="preserve">ptrc</t>
  </si>
  <si>
    <t xml:space="preserve">Putrescine</t>
  </si>
  <si>
    <t xml:space="preserve">C4H14N2</t>
  </si>
  <si>
    <t xml:space="preserve">C4H12N2</t>
  </si>
  <si>
    <t xml:space="preserve">C00134</t>
  </si>
  <si>
    <t xml:space="preserve">ptrc_e</t>
  </si>
  <si>
    <t xml:space="preserve">pyam5p</t>
  </si>
  <si>
    <t xml:space="preserve">Pyridoxamine 5'-phosphate</t>
  </si>
  <si>
    <t xml:space="preserve">C8H11N2O5P</t>
  </si>
  <si>
    <t xml:space="preserve">C8H13N2O5P</t>
  </si>
  <si>
    <t xml:space="preserve">C00647</t>
  </si>
  <si>
    <t xml:space="preserve">pydam</t>
  </si>
  <si>
    <t xml:space="preserve">Pyridoxamine</t>
  </si>
  <si>
    <t xml:space="preserve">C8H12N2O2</t>
  </si>
  <si>
    <t xml:space="preserve">C00534</t>
  </si>
  <si>
    <t xml:space="preserve">pydx</t>
  </si>
  <si>
    <t xml:space="preserve">Pyridoxal</t>
  </si>
  <si>
    <t xml:space="preserve">C8H9NO3</t>
  </si>
  <si>
    <t xml:space="preserve">C00250</t>
  </si>
  <si>
    <t xml:space="preserve">pydx5p</t>
  </si>
  <si>
    <t xml:space="preserve">Pyridoxal 5'-phosphate</t>
  </si>
  <si>
    <t xml:space="preserve">C8H7NO6P</t>
  </si>
  <si>
    <t xml:space="preserve">C00018</t>
  </si>
  <si>
    <t xml:space="preserve">pydxn</t>
  </si>
  <si>
    <t xml:space="preserve">Pyridoxine</t>
  </si>
  <si>
    <t xml:space="preserve">C8H11NO3</t>
  </si>
  <si>
    <t xml:space="preserve">C00314</t>
  </si>
  <si>
    <t xml:space="preserve">pyo</t>
  </si>
  <si>
    <t xml:space="preserve">pyocyanin</t>
  </si>
  <si>
    <t xml:space="preserve">C13H11N2O</t>
  </si>
  <si>
    <t xml:space="preserve">pyr</t>
  </si>
  <si>
    <t xml:space="preserve">Pyruvate</t>
  </si>
  <si>
    <t xml:space="preserve">C00022</t>
  </si>
  <si>
    <t xml:space="preserve">pyr_e</t>
  </si>
  <si>
    <t xml:space="preserve">quln</t>
  </si>
  <si>
    <t xml:space="preserve">Quinolinate</t>
  </si>
  <si>
    <t xml:space="preserve">C7H3NO4</t>
  </si>
  <si>
    <t xml:space="preserve">C03722</t>
  </si>
  <si>
    <t xml:space="preserve">r5p</t>
  </si>
  <si>
    <t xml:space="preserve">alpha-D-Ribose 5-phosphate</t>
  </si>
  <si>
    <t xml:space="preserve">C00117</t>
  </si>
  <si>
    <t xml:space="preserve">rha1glcnacppund</t>
  </si>
  <si>
    <t xml:space="preserve">Rha-(alpha1,3)-N-acetylglucosamine pyrophosphorylundecaprenol</t>
  </si>
  <si>
    <t xml:space="preserve">C70H117P3O18N4</t>
  </si>
  <si>
    <t xml:space="preserve">rha3glcnacppund</t>
  </si>
  <si>
    <t xml:space="preserve">Rha-(a1,3)-Rha-(a1,3)-Rha-(a1,3)-N-acetylglucosamine pyrophosphorylundecaprenol</t>
  </si>
  <si>
    <t xml:space="preserve">C82H143P5O32N4</t>
  </si>
  <si>
    <t xml:space="preserve">rha4glcnacppund</t>
  </si>
  <si>
    <t xml:space="preserve">Rha-(a1,2)-Rha-(a1,3)-Rha-(a1,3)-Rha-(a1,3)-N-acetylglucosamine pyrophosphorylundecaprenol</t>
  </si>
  <si>
    <t xml:space="preserve">C88H156P6O39N4</t>
  </si>
  <si>
    <t xml:space="preserve">rib-D</t>
  </si>
  <si>
    <t xml:space="preserve">D-Ribose</t>
  </si>
  <si>
    <t xml:space="preserve">C5H10O5</t>
  </si>
  <si>
    <t xml:space="preserve">C00121</t>
  </si>
  <si>
    <t xml:space="preserve">rib-D_e</t>
  </si>
  <si>
    <t xml:space="preserve">ribflv</t>
  </si>
  <si>
    <t xml:space="preserve">Riboflavin</t>
  </si>
  <si>
    <t xml:space="preserve">C17H20N4O6</t>
  </si>
  <si>
    <t xml:space="preserve">C00255</t>
  </si>
  <si>
    <t xml:space="preserve">ru5p-D</t>
  </si>
  <si>
    <t xml:space="preserve">D-Ribulose 5-phosphate</t>
  </si>
  <si>
    <t xml:space="preserve">C00199</t>
  </si>
  <si>
    <t xml:space="preserve">s</t>
  </si>
  <si>
    <t xml:space="preserve">Sulfur</t>
  </si>
  <si>
    <t xml:space="preserve">S</t>
  </si>
  <si>
    <t xml:space="preserve">C00087</t>
  </si>
  <si>
    <t xml:space="preserve">s7p</t>
  </si>
  <si>
    <t xml:space="preserve">Sedoheptulose 7-phosphate</t>
  </si>
  <si>
    <t xml:space="preserve">C00281</t>
  </si>
  <si>
    <t xml:space="preserve">sarcs</t>
  </si>
  <si>
    <t xml:space="preserve">Sarcosine</t>
  </si>
  <si>
    <t xml:space="preserve">C00213</t>
  </si>
  <si>
    <t xml:space="preserve">sbzcoa</t>
  </si>
  <si>
    <t xml:space="preserve">O-Succinylbenzoyl-CoA</t>
  </si>
  <si>
    <t xml:space="preserve">C32H39N7O20P3S</t>
  </si>
  <si>
    <t xml:space="preserve">C32H44N7O20P3S</t>
  </si>
  <si>
    <t xml:space="preserve">C03160</t>
  </si>
  <si>
    <t xml:space="preserve">seln</t>
  </si>
  <si>
    <t xml:space="preserve">Selenide</t>
  </si>
  <si>
    <t xml:space="preserve">HSe</t>
  </si>
  <si>
    <t xml:space="preserve">H2Se</t>
  </si>
  <si>
    <t xml:space="preserve">C01528</t>
  </si>
  <si>
    <t xml:space="preserve">selnp</t>
  </si>
  <si>
    <t xml:space="preserve">Selenophosphate</t>
  </si>
  <si>
    <t xml:space="preserve">H2O3PSe</t>
  </si>
  <si>
    <t xml:space="preserve">H3O3PSe</t>
  </si>
  <si>
    <t xml:space="preserve">C05172</t>
  </si>
  <si>
    <t xml:space="preserve">seramp</t>
  </si>
  <si>
    <t xml:space="preserve">L-seryl-AMP</t>
  </si>
  <si>
    <t xml:space="preserve">C13H19N6O9P</t>
  </si>
  <si>
    <t xml:space="preserve">C05820</t>
  </si>
  <si>
    <t xml:space="preserve">ser-D</t>
  </si>
  <si>
    <t xml:space="preserve">D-Serine</t>
  </si>
  <si>
    <t xml:space="preserve">C3H7NO3</t>
  </si>
  <si>
    <t xml:space="preserve">C00740</t>
  </si>
  <si>
    <t xml:space="preserve">ser-L</t>
  </si>
  <si>
    <t xml:space="preserve">L-Serine</t>
  </si>
  <si>
    <t xml:space="preserve">C00065</t>
  </si>
  <si>
    <t xml:space="preserve">ser-L_e</t>
  </si>
  <si>
    <t xml:space="preserve">sertrna</t>
  </si>
  <si>
    <t xml:space="preserve">L-Seryl-tRNA(Ser)</t>
  </si>
  <si>
    <t xml:space="preserve">C3H7NO3X</t>
  </si>
  <si>
    <t xml:space="preserve">C3H6NO3X</t>
  </si>
  <si>
    <t xml:space="preserve">C02553</t>
  </si>
  <si>
    <t xml:space="preserve">shcl</t>
  </si>
  <si>
    <t xml:space="preserve">dihydrosirohydrochlorin</t>
  </si>
  <si>
    <t xml:space="preserve">C42H41N4O16</t>
  </si>
  <si>
    <t xml:space="preserve">C42H48N4O16</t>
  </si>
  <si>
    <t xml:space="preserve">C02463</t>
  </si>
  <si>
    <t xml:space="preserve">sheme</t>
  </si>
  <si>
    <t xml:space="preserve">Siroheme</t>
  </si>
  <si>
    <t xml:space="preserve">C42H36FeN4O16</t>
  </si>
  <si>
    <t xml:space="preserve">C42H46FeN4O16</t>
  </si>
  <si>
    <t xml:space="preserve">C00748</t>
  </si>
  <si>
    <t xml:space="preserve">skm</t>
  </si>
  <si>
    <t xml:space="preserve">Shikimate</t>
  </si>
  <si>
    <t xml:space="preserve">C7H9O5</t>
  </si>
  <si>
    <t xml:space="preserve">C00493</t>
  </si>
  <si>
    <t xml:space="preserve">skm5p</t>
  </si>
  <si>
    <t xml:space="preserve">Shikimate 5-phosphate</t>
  </si>
  <si>
    <t xml:space="preserve">C7H8O8P</t>
  </si>
  <si>
    <t xml:space="preserve">C7H11O8P</t>
  </si>
  <si>
    <t xml:space="preserve">C03175</t>
  </si>
  <si>
    <t xml:space="preserve">sl26da</t>
  </si>
  <si>
    <t xml:space="preserve">N-Succinyl-LL-2,6-diaminoheptanedioate</t>
  </si>
  <si>
    <t xml:space="preserve">C11H16N2O7</t>
  </si>
  <si>
    <t xml:space="preserve">C11H18N2O7</t>
  </si>
  <si>
    <t xml:space="preserve">C04421</t>
  </si>
  <si>
    <t xml:space="preserve">sl2a6o</t>
  </si>
  <si>
    <t xml:space="preserve">N-Succinyl-2-L-amino-6-oxoheptanedioate</t>
  </si>
  <si>
    <t xml:space="preserve">C11H12NO8</t>
  </si>
  <si>
    <t xml:space="preserve">C11H15NO8</t>
  </si>
  <si>
    <t xml:space="preserve">C04462</t>
  </si>
  <si>
    <t xml:space="preserve">so3</t>
  </si>
  <si>
    <t xml:space="preserve">Sulfite</t>
  </si>
  <si>
    <t xml:space="preserve">O3S</t>
  </si>
  <si>
    <t xml:space="preserve">H2O3S</t>
  </si>
  <si>
    <t xml:space="preserve">C00094</t>
  </si>
  <si>
    <t xml:space="preserve">so4</t>
  </si>
  <si>
    <t xml:space="preserve">Sulfate</t>
  </si>
  <si>
    <t xml:space="preserve">O4S</t>
  </si>
  <si>
    <t xml:space="preserve">H2O4S</t>
  </si>
  <si>
    <t xml:space="preserve">C00059</t>
  </si>
  <si>
    <t xml:space="preserve">so4_e</t>
  </si>
  <si>
    <t xml:space="preserve">spmd</t>
  </si>
  <si>
    <t xml:space="preserve">Spermidine</t>
  </si>
  <si>
    <t xml:space="preserve">C7H22N3</t>
  </si>
  <si>
    <t xml:space="preserve">C7H19N3</t>
  </si>
  <si>
    <t xml:space="preserve">C00315</t>
  </si>
  <si>
    <t xml:space="preserve">spmd_e</t>
  </si>
  <si>
    <t xml:space="preserve">srch</t>
  </si>
  <si>
    <t xml:space="preserve">sirohydrochlorin</t>
  </si>
  <si>
    <t xml:space="preserve">C42H38N4O16</t>
  </si>
  <si>
    <t xml:space="preserve">C42H46N4O16</t>
  </si>
  <si>
    <t xml:space="preserve">C05778</t>
  </si>
  <si>
    <t xml:space="preserve">sucbz</t>
  </si>
  <si>
    <t xml:space="preserve">o-Succinylbenzoate</t>
  </si>
  <si>
    <t xml:space="preserve">C11H8O5</t>
  </si>
  <si>
    <t xml:space="preserve">C11H10O5</t>
  </si>
  <si>
    <t xml:space="preserve">C02730</t>
  </si>
  <si>
    <t xml:space="preserve">succ</t>
  </si>
  <si>
    <t xml:space="preserve">Succinate</t>
  </si>
  <si>
    <t xml:space="preserve">C4H6O4</t>
  </si>
  <si>
    <t xml:space="preserve">C00042</t>
  </si>
  <si>
    <t xml:space="preserve">succ_e</t>
  </si>
  <si>
    <t xml:space="preserve">succoa</t>
  </si>
  <si>
    <t xml:space="preserve">Succinyl-CoA</t>
  </si>
  <si>
    <t xml:space="preserve">C00091</t>
  </si>
  <si>
    <t xml:space="preserve">sucglu</t>
  </si>
  <si>
    <t xml:space="preserve">N2-Succinyl-L-glutamate</t>
  </si>
  <si>
    <t xml:space="preserve">C9H10NO7</t>
  </si>
  <si>
    <t xml:space="preserve">C9H13NO7</t>
  </si>
  <si>
    <t xml:space="preserve">C05931</t>
  </si>
  <si>
    <t xml:space="preserve">suchms</t>
  </si>
  <si>
    <t xml:space="preserve">O-Succinyl-L-homoserine</t>
  </si>
  <si>
    <t xml:space="preserve">C8H12NO6</t>
  </si>
  <si>
    <t xml:space="preserve">C8H13NO6</t>
  </si>
  <si>
    <t xml:space="preserve">C01118</t>
  </si>
  <si>
    <t xml:space="preserve">sucsal</t>
  </si>
  <si>
    <t xml:space="preserve">Succinic semialdehyde</t>
  </si>
  <si>
    <t xml:space="preserve">C00232</t>
  </si>
  <si>
    <t xml:space="preserve">t2ecoa</t>
  </si>
  <si>
    <t xml:space="preserve">trans-2-enoyl-CoA</t>
  </si>
  <si>
    <t xml:space="preserve">tag6p-D</t>
  </si>
  <si>
    <t xml:space="preserve">D-Tagatose 6-phosphate</t>
  </si>
  <si>
    <t xml:space="preserve">C01097</t>
  </si>
  <si>
    <t xml:space="preserve">tagdp-D</t>
  </si>
  <si>
    <t xml:space="preserve">D-Tagatose 1,6-biphosphate</t>
  </si>
  <si>
    <t xml:space="preserve">C03785</t>
  </si>
  <si>
    <t xml:space="preserve">taur</t>
  </si>
  <si>
    <t xml:space="preserve">Taurine</t>
  </si>
  <si>
    <t xml:space="preserve">C2H6NO3S</t>
  </si>
  <si>
    <t xml:space="preserve">C2H7NO3S</t>
  </si>
  <si>
    <t xml:space="preserve">C00245</t>
  </si>
  <si>
    <t xml:space="preserve">taur_e</t>
  </si>
  <si>
    <t xml:space="preserve">tcynt</t>
  </si>
  <si>
    <t xml:space="preserve">Thiocyanate</t>
  </si>
  <si>
    <t xml:space="preserve">CNS</t>
  </si>
  <si>
    <t xml:space="preserve">CHNS</t>
  </si>
  <si>
    <t xml:space="preserve">C01755</t>
  </si>
  <si>
    <t xml:space="preserve">tda10CoA</t>
  </si>
  <si>
    <t xml:space="preserve">Trans-2,3-didehydroacyl-CoA (C10)</t>
  </si>
  <si>
    <t xml:space="preserve">C31H48N7O17P3S</t>
  </si>
  <si>
    <t xml:space="preserve">C31H52N7O17P3S</t>
  </si>
  <si>
    <t xml:space="preserve">tda8CoA</t>
  </si>
  <si>
    <t xml:space="preserve">Trans-2,3-didehydroacyl-CoA (C8)</t>
  </si>
  <si>
    <t xml:space="preserve">C29H44N7O17P3S</t>
  </si>
  <si>
    <t xml:space="preserve">C29H48N7O17P3S</t>
  </si>
  <si>
    <t xml:space="preserve">tdcoa</t>
  </si>
  <si>
    <t xml:space="preserve">Tetradecanoyl-CoA (n-C14:0CoA)</t>
  </si>
  <si>
    <t xml:space="preserve">C35H58N7O17P3S</t>
  </si>
  <si>
    <t xml:space="preserve">C35H62N7O17P3S</t>
  </si>
  <si>
    <t xml:space="preserve">C02593</t>
  </si>
  <si>
    <t xml:space="preserve">tdeACP</t>
  </si>
  <si>
    <t xml:space="preserve">Tetradecenoyl-ACP (n-C14:1ACP)</t>
  </si>
  <si>
    <t xml:space="preserve">C14H25OX</t>
  </si>
  <si>
    <t xml:space="preserve">thbpt</t>
  </si>
  <si>
    <t xml:space="preserve">Tetrahydrobiopterin</t>
  </si>
  <si>
    <t xml:space="preserve">C9H15N5O3</t>
  </si>
  <si>
    <t xml:space="preserve">C00272</t>
  </si>
  <si>
    <t xml:space="preserve">thdp</t>
  </si>
  <si>
    <t xml:space="preserve">2,3,4,5-Tetrahydrodipicolinate</t>
  </si>
  <si>
    <t xml:space="preserve">C7H9NO4</t>
  </si>
  <si>
    <t xml:space="preserve">C03972</t>
  </si>
  <si>
    <t xml:space="preserve">thf</t>
  </si>
  <si>
    <t xml:space="preserve">5,6,7,8-Tetrahydrofolate</t>
  </si>
  <si>
    <t xml:space="preserve">C19H23N7O6</t>
  </si>
  <si>
    <t xml:space="preserve">C00101</t>
  </si>
  <si>
    <t xml:space="preserve">thfglu</t>
  </si>
  <si>
    <t xml:space="preserve">Tetrahydrofolyl-[Glu](2)</t>
  </si>
  <si>
    <t xml:space="preserve">C24H27N8O9</t>
  </si>
  <si>
    <t xml:space="preserve">C24H30N8O9</t>
  </si>
  <si>
    <t xml:space="preserve">thglu</t>
  </si>
  <si>
    <t xml:space="preserve">Tetrahydropteroyltri-L-glutamate</t>
  </si>
  <si>
    <t xml:space="preserve">C24H32N8O12</t>
  </si>
  <si>
    <t xml:space="preserve">C24H34N8O12</t>
  </si>
  <si>
    <t xml:space="preserve">C04144</t>
  </si>
  <si>
    <t xml:space="preserve">thm</t>
  </si>
  <si>
    <t xml:space="preserve">Thiamin</t>
  </si>
  <si>
    <t xml:space="preserve">C12H17N4OS</t>
  </si>
  <si>
    <t xml:space="preserve">C00378</t>
  </si>
  <si>
    <t xml:space="preserve">thm_e</t>
  </si>
  <si>
    <t xml:space="preserve">thmmp</t>
  </si>
  <si>
    <t xml:space="preserve">Thiamin monophosphate</t>
  </si>
  <si>
    <t xml:space="preserve">C12H16N4O4PS</t>
  </si>
  <si>
    <t xml:space="preserve">C12H18N4O4PS</t>
  </si>
  <si>
    <t xml:space="preserve">C01081</t>
  </si>
  <si>
    <t xml:space="preserve">thmpp</t>
  </si>
  <si>
    <t xml:space="preserve">Thiamine diphosphate</t>
  </si>
  <si>
    <t xml:space="preserve">C12H16N4O7P2S</t>
  </si>
  <si>
    <t xml:space="preserve">C12H19N4O7P2S</t>
  </si>
  <si>
    <t xml:space="preserve">C00068</t>
  </si>
  <si>
    <t xml:space="preserve">thr-L</t>
  </si>
  <si>
    <t xml:space="preserve">L-Threonine</t>
  </si>
  <si>
    <t xml:space="preserve">C00188</t>
  </si>
  <si>
    <t xml:space="preserve">thr-L_e</t>
  </si>
  <si>
    <t xml:space="preserve">thrtrna</t>
  </si>
  <si>
    <t xml:space="preserve">L-Threonyl-tRNA(Thr)</t>
  </si>
  <si>
    <t xml:space="preserve">C4H9NO3X</t>
  </si>
  <si>
    <t xml:space="preserve">C4H8NO3X</t>
  </si>
  <si>
    <t xml:space="preserve">C02992</t>
  </si>
  <si>
    <t xml:space="preserve">thymd</t>
  </si>
  <si>
    <t xml:space="preserve">Thymidine</t>
  </si>
  <si>
    <t xml:space="preserve">C10H14N2O5</t>
  </si>
  <si>
    <t xml:space="preserve">C00214</t>
  </si>
  <si>
    <t xml:space="preserve">trdox</t>
  </si>
  <si>
    <t xml:space="preserve">Oxidized thioredoxin</t>
  </si>
  <si>
    <t xml:space="preserve">X</t>
  </si>
  <si>
    <t xml:space="preserve">C00343</t>
  </si>
  <si>
    <t xml:space="preserve">trdrd</t>
  </si>
  <si>
    <t xml:space="preserve">Reduced thioredoxin</t>
  </si>
  <si>
    <t xml:space="preserve">XH2</t>
  </si>
  <si>
    <t xml:space="preserve">C00342</t>
  </si>
  <si>
    <t xml:space="preserve">tre</t>
  </si>
  <si>
    <t xml:space="preserve">Trehalose</t>
  </si>
  <si>
    <t xml:space="preserve">C01083</t>
  </si>
  <si>
    <t xml:space="preserve">tre_e</t>
  </si>
  <si>
    <t xml:space="preserve">tre6p</t>
  </si>
  <si>
    <t xml:space="preserve">alpha,alpha'-Trehalose 6-phosphate</t>
  </si>
  <si>
    <t xml:space="preserve">C12H21O14P</t>
  </si>
  <si>
    <t xml:space="preserve">C12H23O14P</t>
  </si>
  <si>
    <t xml:space="preserve">C00689</t>
  </si>
  <si>
    <t xml:space="preserve">trnaala</t>
  </si>
  <si>
    <t xml:space="preserve">tRNA(Ala)</t>
  </si>
  <si>
    <t xml:space="preserve">HOX</t>
  </si>
  <si>
    <t xml:space="preserve">C01635</t>
  </si>
  <si>
    <t xml:space="preserve">trnaarg</t>
  </si>
  <si>
    <t xml:space="preserve">tRNA(Arg)</t>
  </si>
  <si>
    <t xml:space="preserve">C01636</t>
  </si>
  <si>
    <t xml:space="preserve">trnaasp</t>
  </si>
  <si>
    <t xml:space="preserve">tRNA(Asp)</t>
  </si>
  <si>
    <t xml:space="preserve">C01638</t>
  </si>
  <si>
    <t xml:space="preserve">trnacys</t>
  </si>
  <si>
    <t xml:space="preserve">tRNA(Cys)</t>
  </si>
  <si>
    <t xml:space="preserve">C01639</t>
  </si>
  <si>
    <t xml:space="preserve">trnaglu</t>
  </si>
  <si>
    <t xml:space="preserve">tRNA (Glu)</t>
  </si>
  <si>
    <t xml:space="preserve">C01641</t>
  </si>
  <si>
    <t xml:space="preserve">trnagly</t>
  </si>
  <si>
    <t xml:space="preserve">tRNA(Gly)</t>
  </si>
  <si>
    <t xml:space="preserve">C01642</t>
  </si>
  <si>
    <t xml:space="preserve">trnahis</t>
  </si>
  <si>
    <t xml:space="preserve">tRNA(His)</t>
  </si>
  <si>
    <t xml:space="preserve">C01643</t>
  </si>
  <si>
    <t xml:space="preserve">trnaile</t>
  </si>
  <si>
    <t xml:space="preserve">tRNA(Ile)</t>
  </si>
  <si>
    <t xml:space="preserve">C01644</t>
  </si>
  <si>
    <t xml:space="preserve">trnaleu</t>
  </si>
  <si>
    <t xml:space="preserve">tRNA(Leu)</t>
  </si>
  <si>
    <t xml:space="preserve">C01645</t>
  </si>
  <si>
    <t xml:space="preserve">trnalys</t>
  </si>
  <si>
    <t xml:space="preserve">tRNA(Lys)</t>
  </si>
  <si>
    <t xml:space="preserve">C01646</t>
  </si>
  <si>
    <t xml:space="preserve">trnamet</t>
  </si>
  <si>
    <t xml:space="preserve">tRNA(Met)</t>
  </si>
  <si>
    <t xml:space="preserve">C01647</t>
  </si>
  <si>
    <t xml:space="preserve">trnaphe</t>
  </si>
  <si>
    <t xml:space="preserve">tRNA(Phe)</t>
  </si>
  <si>
    <t xml:space="preserve">C01648</t>
  </si>
  <si>
    <t xml:space="preserve">trnapro</t>
  </si>
  <si>
    <t xml:space="preserve">tRNA(Pro)</t>
  </si>
  <si>
    <t xml:space="preserve">C01649</t>
  </si>
  <si>
    <t xml:space="preserve">trnaser</t>
  </si>
  <si>
    <t xml:space="preserve">tRNA(Ser)</t>
  </si>
  <si>
    <t xml:space="preserve">C01650</t>
  </si>
  <si>
    <t xml:space="preserve">trnathr</t>
  </si>
  <si>
    <t xml:space="preserve">tRNA(Thr)</t>
  </si>
  <si>
    <t xml:space="preserve">C01651</t>
  </si>
  <si>
    <t xml:space="preserve">trnatrp</t>
  </si>
  <si>
    <t xml:space="preserve">tRNA(Trp)</t>
  </si>
  <si>
    <t xml:space="preserve">C01652</t>
  </si>
  <si>
    <t xml:space="preserve">trnatyr</t>
  </si>
  <si>
    <t xml:space="preserve">tRNA(Tyr)</t>
  </si>
  <si>
    <t xml:space="preserve">C00787</t>
  </si>
  <si>
    <t xml:space="preserve">trnaval</t>
  </si>
  <si>
    <t xml:space="preserve">tRNA(Val)</t>
  </si>
  <si>
    <t xml:space="preserve">C01653</t>
  </si>
  <si>
    <t xml:space="preserve">trp-L</t>
  </si>
  <si>
    <t xml:space="preserve">L-Tryptophan</t>
  </si>
  <si>
    <t xml:space="preserve">C11H12N2O2</t>
  </si>
  <si>
    <t xml:space="preserve">C00078</t>
  </si>
  <si>
    <t xml:space="preserve">trp-L_e</t>
  </si>
  <si>
    <t xml:space="preserve">trptrna</t>
  </si>
  <si>
    <t xml:space="preserve">L-Tryptophanyl-tRNA(Trp)</t>
  </si>
  <si>
    <t xml:space="preserve">C11H12N2O2X</t>
  </si>
  <si>
    <t xml:space="preserve">C11H11N2O2X</t>
  </si>
  <si>
    <t xml:space="preserve">C03512</t>
  </si>
  <si>
    <t xml:space="preserve">tsul</t>
  </si>
  <si>
    <t xml:space="preserve">Thiosulfate</t>
  </si>
  <si>
    <t xml:space="preserve">O3S2</t>
  </si>
  <si>
    <t xml:space="preserve">H2O3S2</t>
  </si>
  <si>
    <t xml:space="preserve">C00320</t>
  </si>
  <si>
    <t xml:space="preserve">ttda10CoA</t>
  </si>
  <si>
    <t xml:space="preserve">trans,trans-2,3,4,5-tetradehydroacyl-CoA (C10)</t>
  </si>
  <si>
    <t xml:space="preserve">C31H46N7O17P3S</t>
  </si>
  <si>
    <t xml:space="preserve">C31H50N7O17P3S</t>
  </si>
  <si>
    <t xml:space="preserve">ttda8CoA</t>
  </si>
  <si>
    <t xml:space="preserve">trans,trans-2,3,4,5-tetradehydroacyl-CoA (C8)</t>
  </si>
  <si>
    <t xml:space="preserve">C29H42N7O17P3S</t>
  </si>
  <si>
    <t xml:space="preserve">C29H46N7O17P3S</t>
  </si>
  <si>
    <t xml:space="preserve">tyr-L</t>
  </si>
  <si>
    <t xml:space="preserve">L-Tyrosine</t>
  </si>
  <si>
    <t xml:space="preserve">C9H11NO3</t>
  </si>
  <si>
    <t xml:space="preserve">C00082</t>
  </si>
  <si>
    <t xml:space="preserve">tyr-L_e</t>
  </si>
  <si>
    <t xml:space="preserve">tyrtrna</t>
  </si>
  <si>
    <t xml:space="preserve">L-Tyrosyl-tRNA(Tyr)</t>
  </si>
  <si>
    <t xml:space="preserve">C9H11NO3X</t>
  </si>
  <si>
    <t xml:space="preserve">C9H10NO3X</t>
  </si>
  <si>
    <t xml:space="preserve">C02839</t>
  </si>
  <si>
    <t xml:space="preserve">uaagmda</t>
  </si>
  <si>
    <t xml:space="preserve">Undecaprenyl-diphospho-N-acetylmuramoyl-(N-acetylglucosamine)-L-alanyl-D-glutamyl-meso-2,6-diaminopimeloyl-D-alanyl-D-alanine</t>
  </si>
  <si>
    <t xml:space="preserve">C95H152N8O28P2</t>
  </si>
  <si>
    <t xml:space="preserve">C95H156N8O28P2</t>
  </si>
  <si>
    <t xml:space="preserve">C05898</t>
  </si>
  <si>
    <t xml:space="preserve">uaccg</t>
  </si>
  <si>
    <t xml:space="preserve">UDP-N-acetyl-3-O-(1-carboxyvinyl)-D-glucosamine</t>
  </si>
  <si>
    <t xml:space="preserve">C20H26N3O19P2</t>
  </si>
  <si>
    <t xml:space="preserve">C20H29N3O19P2</t>
  </si>
  <si>
    <t xml:space="preserve">C04631</t>
  </si>
  <si>
    <t xml:space="preserve">uacfuc</t>
  </si>
  <si>
    <t xml:space="preserve">UDP-N-acetyl fucosamine</t>
  </si>
  <si>
    <t xml:space="preserve">C17H25N3O16P2</t>
  </si>
  <si>
    <t xml:space="preserve">uacgala</t>
  </si>
  <si>
    <t xml:space="preserve">UDP-N-acetyl-D-galactosamine</t>
  </si>
  <si>
    <t xml:space="preserve">C17H25N3O17P2</t>
  </si>
  <si>
    <t xml:space="preserve">C17H27N3O17P2</t>
  </si>
  <si>
    <t xml:space="preserve">C00203</t>
  </si>
  <si>
    <t xml:space="preserve">uacgam</t>
  </si>
  <si>
    <t xml:space="preserve">UDP-N-acetyl-D-glucosamine</t>
  </si>
  <si>
    <t xml:space="preserve">C00043</t>
  </si>
  <si>
    <t xml:space="preserve">uacmam</t>
  </si>
  <si>
    <t xml:space="preserve">UDP-N-acetyl-D-mannosamine</t>
  </si>
  <si>
    <t xml:space="preserve">C01170</t>
  </si>
  <si>
    <t xml:space="preserve">uacman2NAcA</t>
  </si>
  <si>
    <t xml:space="preserve">UDP-N-acetyl-D-mannosamine (2NAc(CH3C=NH)) acid</t>
  </si>
  <si>
    <t xml:space="preserve">C17H27O17N4P2</t>
  </si>
  <si>
    <t xml:space="preserve">uacman2NAcAcA</t>
  </si>
  <si>
    <t xml:space="preserve">uacman2NAc3NA</t>
  </si>
  <si>
    <t xml:space="preserve">UDP-N-acetyl-D-mannosamine (2NAc3N) acid</t>
  </si>
  <si>
    <t xml:space="preserve">uacman3N</t>
  </si>
  <si>
    <t xml:space="preserve">UDP-N-acetyl-D-mannosamine-3-N</t>
  </si>
  <si>
    <t xml:space="preserve">C17H28O17N4P2</t>
  </si>
  <si>
    <t xml:space="preserve">uagmda</t>
  </si>
  <si>
    <t xml:space="preserve">Undecaprenyl-diphospho-N-acetylmuramoyl-L-alanyl-D-glutamyl-meso-2,6-diaminopimeloyl-D-alanyl-D-alanine</t>
  </si>
  <si>
    <t xml:space="preserve">C87H139N7O23P2</t>
  </si>
  <si>
    <t xml:space="preserve">C87H143N7O23P2</t>
  </si>
  <si>
    <t xml:space="preserve">C05897</t>
  </si>
  <si>
    <t xml:space="preserve">uama</t>
  </si>
  <si>
    <t xml:space="preserve">UDP-N-acetylmuramoyl-L-alanine</t>
  </si>
  <si>
    <t xml:space="preserve">C23H33N4O20P2</t>
  </si>
  <si>
    <t xml:space="preserve">C23H36N4O20P2</t>
  </si>
  <si>
    <t xml:space="preserve">C01212</t>
  </si>
  <si>
    <t xml:space="preserve">uamag</t>
  </si>
  <si>
    <t xml:space="preserve">UDP-N-acetylmuramoyl-L-alanyl-D-glutamate</t>
  </si>
  <si>
    <t xml:space="preserve">C28H39N5O23P2</t>
  </si>
  <si>
    <t xml:space="preserve">C28H43N5O23P2</t>
  </si>
  <si>
    <t xml:space="preserve">C00692</t>
  </si>
  <si>
    <t xml:space="preserve">uamr</t>
  </si>
  <si>
    <t xml:space="preserve">UDP-N-acetylmuramate</t>
  </si>
  <si>
    <t xml:space="preserve">C20H28N3O19P2</t>
  </si>
  <si>
    <t xml:space="preserve">C20H31N3O19P2</t>
  </si>
  <si>
    <t xml:space="preserve">C01050</t>
  </si>
  <si>
    <t xml:space="preserve">ubq8</t>
  </si>
  <si>
    <t xml:space="preserve">Ubiquinone-8</t>
  </si>
  <si>
    <t xml:space="preserve">C49H74O4</t>
  </si>
  <si>
    <t xml:space="preserve">C00399</t>
  </si>
  <si>
    <t xml:space="preserve">ubq8h</t>
  </si>
  <si>
    <t xml:space="preserve">semiquinone-8</t>
  </si>
  <si>
    <t xml:space="preserve">C49H75O4</t>
  </si>
  <si>
    <t xml:space="preserve">ubq8h2</t>
  </si>
  <si>
    <t xml:space="preserve">Ubiquinol-8</t>
  </si>
  <si>
    <t xml:space="preserve">C49H76O4</t>
  </si>
  <si>
    <t xml:space="preserve">ubq9</t>
  </si>
  <si>
    <t xml:space="preserve">ubiquinone-9</t>
  </si>
  <si>
    <t xml:space="preserve">C54H82O4</t>
  </si>
  <si>
    <t xml:space="preserve">udcp</t>
  </si>
  <si>
    <t xml:space="preserve">Undecaprenol</t>
  </si>
  <si>
    <t xml:space="preserve">C55H90O</t>
  </si>
  <si>
    <t xml:space="preserve">C01968</t>
  </si>
  <si>
    <t xml:space="preserve">udcpdp</t>
  </si>
  <si>
    <t xml:space="preserve">Undecaprenyl diphosphate</t>
  </si>
  <si>
    <t xml:space="preserve">C55H89O7P2</t>
  </si>
  <si>
    <t xml:space="preserve">C55H92O7P2</t>
  </si>
  <si>
    <t xml:space="preserve">C03543</t>
  </si>
  <si>
    <t xml:space="preserve">udcpp</t>
  </si>
  <si>
    <t xml:space="preserve">Undecaprenyl phosphate</t>
  </si>
  <si>
    <t xml:space="preserve">C55H89O4P</t>
  </si>
  <si>
    <t xml:space="preserve">C55H91O4P</t>
  </si>
  <si>
    <t xml:space="preserve">C00348</t>
  </si>
  <si>
    <t xml:space="preserve">udcppf</t>
  </si>
  <si>
    <t xml:space="preserve">Fuc2NAc-PP-Undecaprenyl</t>
  </si>
  <si>
    <t xml:space="preserve">C63H103O11N1P2</t>
  </si>
  <si>
    <t xml:space="preserve">udcppfm</t>
  </si>
  <si>
    <t xml:space="preserve">Man(2NAc3NAc)A-(beta1,3)-Fuc2NAc-PP-Undecaprenyl</t>
  </si>
  <si>
    <t xml:space="preserve">C71H119O19N3P3</t>
  </si>
  <si>
    <t xml:space="preserve">udcppfmm</t>
  </si>
  <si>
    <t xml:space="preserve">Man(2NAc3N)(3,-CH3C=NH)A-(beta1,4)-Man(2NAc3NAc)A-(beta1,3)-Fuc2NAc-PP-Undecaprenyl</t>
  </si>
  <si>
    <t xml:space="preserve">C81H137O28N5P4</t>
  </si>
  <si>
    <t xml:space="preserve">udp</t>
  </si>
  <si>
    <t xml:space="preserve">UDP</t>
  </si>
  <si>
    <t xml:space="preserve">C9H11N2O12P2</t>
  </si>
  <si>
    <t xml:space="preserve">C9H14N2O12P2</t>
  </si>
  <si>
    <t xml:space="preserve">C00015</t>
  </si>
  <si>
    <t xml:space="preserve">udpg</t>
  </si>
  <si>
    <t xml:space="preserve">UDPglucose</t>
  </si>
  <si>
    <t xml:space="preserve">C15H22N2O17P2</t>
  </si>
  <si>
    <t xml:space="preserve">C15H24N2O17P2</t>
  </si>
  <si>
    <t xml:space="preserve">C00029</t>
  </si>
  <si>
    <t xml:space="preserve">udpgal</t>
  </si>
  <si>
    <t xml:space="preserve">UDPgalactose</t>
  </si>
  <si>
    <t xml:space="preserve">C00052</t>
  </si>
  <si>
    <t xml:space="preserve">udpglcur</t>
  </si>
  <si>
    <t xml:space="preserve">UDP-D-glucuronate</t>
  </si>
  <si>
    <t xml:space="preserve">C15H19N2O18P2</t>
  </si>
  <si>
    <t xml:space="preserve">C15H22N2O18P2</t>
  </si>
  <si>
    <t xml:space="preserve">C00167</t>
  </si>
  <si>
    <t xml:space="preserve">ugmd</t>
  </si>
  <si>
    <t xml:space="preserve">UDP-N-acetylmuramoyl-L-alanyl-D-gamma-glutamyl-meso-2,6-diaminopimelate</t>
  </si>
  <si>
    <t xml:space="preserve">C35H51N7O26P2</t>
  </si>
  <si>
    <t xml:space="preserve">C35H55N7O26P2</t>
  </si>
  <si>
    <t xml:space="preserve">C04877</t>
  </si>
  <si>
    <t xml:space="preserve">ugmda</t>
  </si>
  <si>
    <t xml:space="preserve">UDP-N-acetylmuramoyl-L-alanyl-D-glutamyl-meso-2,6-diaminopimeloyl-D-alanyl-D-alanine</t>
  </si>
  <si>
    <t xml:space="preserve">C41H61N9O28P2</t>
  </si>
  <si>
    <t xml:space="preserve">C41H65N9O28P2</t>
  </si>
  <si>
    <t xml:space="preserve">C04882</t>
  </si>
  <si>
    <t xml:space="preserve">ump</t>
  </si>
  <si>
    <t xml:space="preserve">UMP</t>
  </si>
  <si>
    <t xml:space="preserve">C00105</t>
  </si>
  <si>
    <t xml:space="preserve">uppg3</t>
  </si>
  <si>
    <t xml:space="preserve">Uroporphyrinogen III</t>
  </si>
  <si>
    <t xml:space="preserve">C40H36N4O16</t>
  </si>
  <si>
    <t xml:space="preserve">C40H44N4O16</t>
  </si>
  <si>
    <t xml:space="preserve">C01051</t>
  </si>
  <si>
    <t xml:space="preserve">ura</t>
  </si>
  <si>
    <t xml:space="preserve">Uracil</t>
  </si>
  <si>
    <t xml:space="preserve">C4H4N2O2</t>
  </si>
  <si>
    <t xml:space="preserve">C00106</t>
  </si>
  <si>
    <t xml:space="preserve">ura_e</t>
  </si>
  <si>
    <t xml:space="preserve">urate</t>
  </si>
  <si>
    <t xml:space="preserve">Urate</t>
  </si>
  <si>
    <t xml:space="preserve">C5H4N4O3</t>
  </si>
  <si>
    <t xml:space="preserve">C00366</t>
  </si>
  <si>
    <t xml:space="preserve">urcan</t>
  </si>
  <si>
    <t xml:space="preserve">Urocanate</t>
  </si>
  <si>
    <t xml:space="preserve">C6H5N2O2</t>
  </si>
  <si>
    <t xml:space="preserve">C6H6N2O2</t>
  </si>
  <si>
    <t xml:space="preserve">C00785</t>
  </si>
  <si>
    <t xml:space="preserve">urdglyc</t>
  </si>
  <si>
    <t xml:space="preserve">(-)-Ureidoglycolate</t>
  </si>
  <si>
    <t xml:space="preserve">C3H5N2O4</t>
  </si>
  <si>
    <t xml:space="preserve">C3H6N2O4</t>
  </si>
  <si>
    <t xml:space="preserve">C00603</t>
  </si>
  <si>
    <t xml:space="preserve">urea</t>
  </si>
  <si>
    <t xml:space="preserve">Urea</t>
  </si>
  <si>
    <t xml:space="preserve">CH4N2O</t>
  </si>
  <si>
    <t xml:space="preserve">C00086</t>
  </si>
  <si>
    <t xml:space="preserve">urea_e</t>
  </si>
  <si>
    <t xml:space="preserve">uri</t>
  </si>
  <si>
    <t xml:space="preserve">Uridine</t>
  </si>
  <si>
    <t xml:space="preserve">C9H12N2O6</t>
  </si>
  <si>
    <t xml:space="preserve">C00299</t>
  </si>
  <si>
    <t xml:space="preserve">utp</t>
  </si>
  <si>
    <t xml:space="preserve">UTP</t>
  </si>
  <si>
    <t xml:space="preserve">C9H11N2O15P3</t>
  </si>
  <si>
    <t xml:space="preserve">C9H15N2O15P3</t>
  </si>
  <si>
    <t xml:space="preserve">C00075</t>
  </si>
  <si>
    <t xml:space="preserve">val-L</t>
  </si>
  <si>
    <t xml:space="preserve">L-Valine</t>
  </si>
  <si>
    <t xml:space="preserve">C00183</t>
  </si>
  <si>
    <t xml:space="preserve">val-L_e</t>
  </si>
  <si>
    <t xml:space="preserve">valtrna</t>
  </si>
  <si>
    <t xml:space="preserve">L-Valyl-tRNA(Val)</t>
  </si>
  <si>
    <t xml:space="preserve">C5H11NO2X</t>
  </si>
  <si>
    <t xml:space="preserve">C5H10NO2X</t>
  </si>
  <si>
    <t xml:space="preserve">C02554</t>
  </si>
  <si>
    <t xml:space="preserve">xan</t>
  </si>
  <si>
    <t xml:space="preserve">Xanthine</t>
  </si>
  <si>
    <t xml:space="preserve">C5H4N4O2</t>
  </si>
  <si>
    <t xml:space="preserve">C00385</t>
  </si>
  <si>
    <t xml:space="preserve">xan_e</t>
  </si>
  <si>
    <t xml:space="preserve">xmp</t>
  </si>
  <si>
    <t xml:space="preserve">Xanthosine 5'-phosphate</t>
  </si>
  <si>
    <t xml:space="preserve">C10H11N4O9P</t>
  </si>
  <si>
    <t xml:space="preserve">C00655</t>
  </si>
  <si>
    <t xml:space="preserve">xtsn</t>
  </si>
  <si>
    <t xml:space="preserve">Xanthosine</t>
  </si>
  <si>
    <t xml:space="preserve">C10H12N4O6</t>
  </si>
  <si>
    <t xml:space="preserve">C01762</t>
  </si>
  <si>
    <t xml:space="preserve">xu5p-D</t>
  </si>
  <si>
    <t xml:space="preserve">D-Xylulose 5-phosphate</t>
  </si>
  <si>
    <t xml:space="preserve">C00231</t>
  </si>
  <si>
    <t xml:space="preserve">xyl-D</t>
  </si>
  <si>
    <t xml:space="preserve">D-Xylose</t>
  </si>
  <si>
    <t xml:space="preserve">C00181</t>
  </si>
  <si>
    <t xml:space="preserve">xyl-D_e</t>
  </si>
  <si>
    <t xml:space="preserve">xylu-D</t>
  </si>
  <si>
    <t xml:space="preserve">D-Xylulose</t>
  </si>
  <si>
    <t xml:space="preserve">C00310</t>
  </si>
  <si>
    <t xml:space="preserve">zn2</t>
  </si>
  <si>
    <t xml:space="preserve">Zinc</t>
  </si>
  <si>
    <t xml:space="preserve">Zn</t>
  </si>
  <si>
    <t xml:space="preserve">C00038</t>
  </si>
  <si>
    <t xml:space="preserve">zn2_e</t>
  </si>
  <si>
    <t xml:space="preserve">Biomass </t>
  </si>
  <si>
    <t xml:space="preserve">Reference Number</t>
  </si>
  <si>
    <t xml:space="preserve">Reference</t>
  </si>
  <si>
    <r>
      <rPr>
        <sz val="12"/>
        <rFont val="Times New Roman"/>
        <family val="1"/>
      </rPr>
      <t xml:space="preserve">Kretzschmar, U., et al., </t>
    </r>
    <r>
      <rPr>
        <i val="true"/>
        <sz val="12"/>
        <rFont val="Times New Roman"/>
        <family val="1"/>
      </rPr>
      <t xml:space="preserve">Malate:quinone oxidoreductase is essential for growth on ethanol or acetate in Pseudomonas aeruginosa.</t>
    </r>
    <r>
      <rPr>
        <sz val="12"/>
        <rFont val="Times New Roman"/>
        <family val="1"/>
      </rPr>
      <t xml:space="preserve"> Microbiology, 2002. </t>
    </r>
    <r>
      <rPr>
        <b val="true"/>
        <sz val="12"/>
        <rFont val="Times New Roman"/>
        <family val="1"/>
      </rPr>
      <t xml:space="preserve">148</t>
    </r>
    <r>
      <rPr>
        <sz val="12"/>
        <rFont val="Times New Roman"/>
        <family val="1"/>
      </rPr>
      <t xml:space="preserve">(Pt 12): p. 3839-47.</t>
    </r>
  </si>
  <si>
    <r>
      <rPr>
        <sz val="12"/>
        <rFont val="Times New Roman"/>
        <family val="1"/>
      </rPr>
      <t xml:space="preserve">Cuskey, S.M. and P.V. Phibbs, Jr., </t>
    </r>
    <r>
      <rPr>
        <i val="true"/>
        <sz val="12"/>
        <rFont val="Times New Roman"/>
        <family val="1"/>
      </rPr>
      <t xml:space="preserve">Chromosomal mapping of mutations affecting glycerol and glucose catabolism in Pseudomonas aeruginosa PAO.</t>
    </r>
    <r>
      <rPr>
        <sz val="12"/>
        <rFont val="Times New Roman"/>
        <family val="1"/>
      </rPr>
      <t xml:space="preserve"> J Bacteriol, 1985. </t>
    </r>
    <r>
      <rPr>
        <b val="true"/>
        <sz val="12"/>
        <rFont val="Times New Roman"/>
        <family val="1"/>
      </rPr>
      <t xml:space="preserve">162</t>
    </r>
    <r>
      <rPr>
        <sz val="12"/>
        <rFont val="Times New Roman"/>
        <family val="1"/>
      </rPr>
      <t xml:space="preserve">(3): p. 872-80.</t>
    </r>
  </si>
  <si>
    <r>
      <rPr>
        <sz val="12"/>
        <rFont val="Times New Roman"/>
        <family val="1"/>
      </rPr>
      <t xml:space="preserve">Bhatti, A.R., I.W. DeVoe, and J.M. Ingram, </t>
    </r>
    <r>
      <rPr>
        <i val="true"/>
        <sz val="12"/>
        <rFont val="Times New Roman"/>
        <family val="1"/>
      </rPr>
      <t xml:space="preserve">The release and characterization of some periplasm-located enzymes of Pseudomona aeruginosa.</t>
    </r>
    <r>
      <rPr>
        <sz val="12"/>
        <rFont val="Times New Roman"/>
        <family val="1"/>
      </rPr>
      <t xml:space="preserve"> Can J Microbiol, 1976. </t>
    </r>
    <r>
      <rPr>
        <b val="true"/>
        <sz val="12"/>
        <rFont val="Times New Roman"/>
        <family val="1"/>
      </rPr>
      <t xml:space="preserve">22</t>
    </r>
    <r>
      <rPr>
        <sz val="12"/>
        <rFont val="Times New Roman"/>
        <family val="1"/>
      </rPr>
      <t xml:space="preserve">(10): p. 1425-9.</t>
    </r>
  </si>
  <si>
    <r>
      <rPr>
        <sz val="12"/>
        <rFont val="Times New Roman"/>
        <family val="1"/>
      </rPr>
      <t xml:space="preserve">Glick, J. and N. Garber, </t>
    </r>
    <r>
      <rPr>
        <i val="true"/>
        <sz val="12"/>
        <rFont val="Times New Roman"/>
        <family val="1"/>
      </rPr>
      <t xml:space="preserve">The intracellular localization of Pseudomonas aeruginosa lectins.</t>
    </r>
    <r>
      <rPr>
        <sz val="12"/>
        <rFont val="Times New Roman"/>
        <family val="1"/>
      </rPr>
      <t xml:space="preserve"> J Gen Microbiol, 1983. </t>
    </r>
    <r>
      <rPr>
        <b val="true"/>
        <sz val="12"/>
        <rFont val="Times New Roman"/>
        <family val="1"/>
      </rPr>
      <t xml:space="preserve">129</t>
    </r>
    <r>
      <rPr>
        <sz val="12"/>
        <rFont val="Times New Roman"/>
        <family val="1"/>
      </rPr>
      <t xml:space="preserve">(10): p. 3085-90.</t>
    </r>
  </si>
  <si>
    <r>
      <rPr>
        <sz val="12"/>
        <rFont val="Times New Roman"/>
        <family val="1"/>
      </rPr>
      <t xml:space="preserve">Sekowska, A., et al., </t>
    </r>
    <r>
      <rPr>
        <i val="true"/>
        <sz val="12"/>
        <rFont val="Times New Roman"/>
        <family val="1"/>
      </rPr>
      <t xml:space="preserve">Bacterial variations on the methionine salvage pathway.</t>
    </r>
    <r>
      <rPr>
        <sz val="12"/>
        <rFont val="Times New Roman"/>
        <family val="1"/>
      </rPr>
      <t xml:space="preserve"> BMC Microbiol, 2004. </t>
    </r>
    <r>
      <rPr>
        <b val="true"/>
        <sz val="12"/>
        <rFont val="Times New Roman"/>
        <family val="1"/>
      </rPr>
      <t xml:space="preserve">4</t>
    </r>
    <r>
      <rPr>
        <sz val="12"/>
        <rFont val="Times New Roman"/>
        <family val="1"/>
      </rPr>
      <t xml:space="preserve">: p. 9.</t>
    </r>
  </si>
  <si>
    <r>
      <rPr>
        <sz val="12"/>
        <rFont val="Times New Roman"/>
        <family val="1"/>
      </rPr>
      <t xml:space="preserve">Mansouri, S. and A.W. Bunch, </t>
    </r>
    <r>
      <rPr>
        <i val="true"/>
        <sz val="12"/>
        <rFont val="Times New Roman"/>
        <family val="1"/>
      </rPr>
      <t xml:space="preserve">Bacterial ethylene synthesis from 2-oxo-4-thiobutyric acid and from methionine.</t>
    </r>
    <r>
      <rPr>
        <sz val="12"/>
        <rFont val="Times New Roman"/>
        <family val="1"/>
      </rPr>
      <t xml:space="preserve"> J Gen Microbiol, 1989. </t>
    </r>
    <r>
      <rPr>
        <b val="true"/>
        <sz val="12"/>
        <rFont val="Times New Roman"/>
        <family val="1"/>
      </rPr>
      <t xml:space="preserve">135</t>
    </r>
    <r>
      <rPr>
        <sz val="12"/>
        <rFont val="Times New Roman"/>
        <family val="1"/>
      </rPr>
      <t xml:space="preserve">(11): p. 2819-27.</t>
    </r>
  </si>
  <si>
    <r>
      <rPr>
        <sz val="12"/>
        <rFont val="Times New Roman"/>
        <family val="1"/>
      </rPr>
      <t xml:space="preserve">Soberon-Chavez, G., F. Lepine, and E. Deziel, </t>
    </r>
    <r>
      <rPr>
        <i val="true"/>
        <sz val="12"/>
        <rFont val="Times New Roman"/>
        <family val="1"/>
      </rPr>
      <t xml:space="preserve">Production of rhamnolipids by Pseudomonas aeruginosa.</t>
    </r>
    <r>
      <rPr>
        <sz val="12"/>
        <rFont val="Times New Roman"/>
        <family val="1"/>
      </rPr>
      <t xml:space="preserve"> Appl Microbiol Biotechnol, 2005. </t>
    </r>
    <r>
      <rPr>
        <b val="true"/>
        <sz val="12"/>
        <rFont val="Times New Roman"/>
        <family val="1"/>
      </rPr>
      <t xml:space="preserve">68</t>
    </r>
    <r>
      <rPr>
        <sz val="12"/>
        <rFont val="Times New Roman"/>
        <family val="1"/>
      </rPr>
      <t xml:space="preserve">(6): p. 718-25.</t>
    </r>
  </si>
  <si>
    <r>
      <rPr>
        <sz val="12"/>
        <rFont val="Times New Roman"/>
        <family val="1"/>
      </rPr>
      <t xml:space="preserve">Karsten, W.E., P.A. Tipton, and P.F. Cook, </t>
    </r>
    <r>
      <rPr>
        <i val="true"/>
        <sz val="12"/>
        <rFont val="Times New Roman"/>
        <family val="1"/>
      </rPr>
      <t xml:space="preserve">Tartrate dehydrogenase catalyzes the stepwise oxidative decarboxylation of D-malate with both NAD and thio-NAD.</t>
    </r>
    <r>
      <rPr>
        <sz val="12"/>
        <rFont val="Times New Roman"/>
        <family val="1"/>
      </rPr>
      <t xml:space="preserve"> Biochemistry, 2002. </t>
    </r>
    <r>
      <rPr>
        <b val="true"/>
        <sz val="12"/>
        <rFont val="Times New Roman"/>
        <family val="1"/>
      </rPr>
      <t xml:space="preserve">41</t>
    </r>
    <r>
      <rPr>
        <sz val="12"/>
        <rFont val="Times New Roman"/>
        <family val="1"/>
      </rPr>
      <t xml:space="preserve">(40): p. 12193-9.</t>
    </r>
  </si>
  <si>
    <r>
      <rPr>
        <sz val="12"/>
        <rFont val="Times New Roman"/>
        <family val="1"/>
      </rPr>
      <t xml:space="preserve">Rocchetta, H.L., L.L. Burrows, and J.S. Lam, </t>
    </r>
    <r>
      <rPr>
        <i val="true"/>
        <sz val="12"/>
        <rFont val="Times New Roman"/>
        <family val="1"/>
      </rPr>
      <t xml:space="preserve">Genetics of O-antigen biosynthesis in Pseudomonas aeruginosa.</t>
    </r>
    <r>
      <rPr>
        <sz val="12"/>
        <rFont val="Times New Roman"/>
        <family val="1"/>
      </rPr>
      <t xml:space="preserve"> Microbiol Mol Biol Rev, 1999. </t>
    </r>
    <r>
      <rPr>
        <b val="true"/>
        <sz val="12"/>
        <rFont val="Times New Roman"/>
        <family val="1"/>
      </rPr>
      <t xml:space="preserve">63</t>
    </r>
    <r>
      <rPr>
        <sz val="12"/>
        <rFont val="Times New Roman"/>
        <family val="1"/>
      </rPr>
      <t xml:space="preserve">(3): p. 523-53.</t>
    </r>
  </si>
  <si>
    <r>
      <rPr>
        <sz val="12"/>
        <rFont val="Times New Roman"/>
        <family val="1"/>
      </rPr>
      <t xml:space="preserve">Dos Santos, V.A., et al., </t>
    </r>
    <r>
      <rPr>
        <i val="true"/>
        <sz val="12"/>
        <rFont val="Times New Roman"/>
        <family val="1"/>
      </rPr>
      <t xml:space="preserve">Insights into the genomic basis of niche specificity of Pseudomonas putida KT2440.</t>
    </r>
    <r>
      <rPr>
        <sz val="12"/>
        <rFont val="Times New Roman"/>
        <family val="1"/>
      </rPr>
      <t xml:space="preserve"> Environ Microbiol, 2004. </t>
    </r>
    <r>
      <rPr>
        <b val="true"/>
        <sz val="12"/>
        <rFont val="Times New Roman"/>
        <family val="1"/>
      </rPr>
      <t xml:space="preserve">6</t>
    </r>
    <r>
      <rPr>
        <sz val="12"/>
        <rFont val="Times New Roman"/>
        <family val="1"/>
      </rPr>
      <t xml:space="preserve">(12): p. 1264-86.</t>
    </r>
  </si>
  <si>
    <r>
      <rPr>
        <sz val="12"/>
        <rFont val="Times New Roman"/>
        <family val="1"/>
      </rPr>
      <t xml:space="preserve">Hoshino, T. and K. Kose, </t>
    </r>
    <r>
      <rPr>
        <i val="true"/>
        <sz val="12"/>
        <rFont val="Times New Roman"/>
        <family val="1"/>
      </rPr>
      <t xml:space="preserve">Cloning, nucleotide sequences, and identification of products of the Pseudomonas aeruginosa PAO bra genes, which encode the high-affinity branched-chain amino acid transport system.</t>
    </r>
    <r>
      <rPr>
        <sz val="12"/>
        <rFont val="Times New Roman"/>
        <family val="1"/>
      </rPr>
      <t xml:space="preserve"> J Bacteriol, 1990. </t>
    </r>
    <r>
      <rPr>
        <b val="true"/>
        <sz val="12"/>
        <rFont val="Times New Roman"/>
        <family val="1"/>
      </rPr>
      <t xml:space="preserve">172</t>
    </r>
    <r>
      <rPr>
        <sz val="12"/>
        <rFont val="Times New Roman"/>
        <family val="1"/>
      </rPr>
      <t xml:space="preserve">(10): p. 5531-9.</t>
    </r>
  </si>
  <si>
    <r>
      <rPr>
        <sz val="12"/>
        <rFont val="Times New Roman"/>
        <family val="1"/>
      </rPr>
      <t xml:space="preserve">Perron, K., et al., </t>
    </r>
    <r>
      <rPr>
        <i val="true"/>
        <sz val="12"/>
        <rFont val="Times New Roman"/>
        <family val="1"/>
      </rPr>
      <t xml:space="preserve">CzcR-CzcS, a two-component system involved in heavy metal and carbapenem resistance in Pseudomonas aeruginosa.</t>
    </r>
    <r>
      <rPr>
        <sz val="12"/>
        <rFont val="Times New Roman"/>
        <family val="1"/>
      </rPr>
      <t xml:space="preserve"> J Biol Chem, 2004. </t>
    </r>
    <r>
      <rPr>
        <b val="true"/>
        <sz val="12"/>
        <rFont val="Times New Roman"/>
        <family val="1"/>
      </rPr>
      <t xml:space="preserve">279</t>
    </r>
    <r>
      <rPr>
        <sz val="12"/>
        <rFont val="Times New Roman"/>
        <family val="1"/>
      </rPr>
      <t xml:space="preserve">(10): p. 8761-8.</t>
    </r>
  </si>
  <si>
    <r>
      <rPr>
        <sz val="12"/>
        <rFont val="Times New Roman"/>
        <family val="1"/>
      </rPr>
      <t xml:space="preserve">Kneidinger, B., et al., </t>
    </r>
    <r>
      <rPr>
        <i val="true"/>
        <sz val="12"/>
        <rFont val="Times New Roman"/>
        <family val="1"/>
      </rPr>
      <t xml:space="preserve">Biosynthesis pathway of ADP-L-glycero-beta-D-manno-heptose in Escherichia coli.</t>
    </r>
    <r>
      <rPr>
        <sz val="12"/>
        <rFont val="Times New Roman"/>
        <family val="1"/>
      </rPr>
      <t xml:space="preserve"> J Bacteriol, 2002. </t>
    </r>
    <r>
      <rPr>
        <b val="true"/>
        <sz val="12"/>
        <rFont val="Times New Roman"/>
        <family val="1"/>
      </rPr>
      <t xml:space="preserve">184</t>
    </r>
    <r>
      <rPr>
        <sz val="12"/>
        <rFont val="Times New Roman"/>
        <family val="1"/>
      </rPr>
      <t xml:space="preserve">(2): p. 363-9.</t>
    </r>
  </si>
  <si>
    <r>
      <rPr>
        <sz val="12"/>
        <rFont val="Times New Roman"/>
        <family val="1"/>
      </rPr>
      <t xml:space="preserve">Meile, L. and T. Leisinger, </t>
    </r>
    <r>
      <rPr>
        <i val="true"/>
        <sz val="12"/>
        <rFont val="Times New Roman"/>
        <family val="1"/>
      </rPr>
      <t xml:space="preserve">Purification and properties of the bifunctional proline dehydrogenase/1-pyrroline-5-carboxylate dehydrogenase from Pseudomonas aeruginosa.</t>
    </r>
    <r>
      <rPr>
        <sz val="12"/>
        <rFont val="Times New Roman"/>
        <family val="1"/>
      </rPr>
      <t xml:space="preserve"> Eur J Biochem, 1982. </t>
    </r>
    <r>
      <rPr>
        <b val="true"/>
        <sz val="12"/>
        <rFont val="Times New Roman"/>
        <family val="1"/>
      </rPr>
      <t xml:space="preserve">129</t>
    </r>
    <r>
      <rPr>
        <sz val="12"/>
        <rFont val="Times New Roman"/>
        <family val="1"/>
      </rPr>
      <t xml:space="preserve">(1): p. 67-75.</t>
    </r>
  </si>
  <si>
    <r>
      <rPr>
        <sz val="12"/>
        <rFont val="Times New Roman"/>
        <family val="1"/>
      </rPr>
      <t xml:space="preserve">Nunez, M.F., et al., </t>
    </r>
    <r>
      <rPr>
        <i val="true"/>
        <sz val="12"/>
        <rFont val="Times New Roman"/>
        <family val="1"/>
      </rPr>
      <t xml:space="preserve">Transport of L-Lactate, D-Lactate, and glycolate by the LldP and GlcA membrane carriers of Escherichia coli.</t>
    </r>
    <r>
      <rPr>
        <sz val="12"/>
        <rFont val="Times New Roman"/>
        <family val="1"/>
      </rPr>
      <t xml:space="preserve"> Biochem Biophys Res Commun, 2002. </t>
    </r>
    <r>
      <rPr>
        <b val="true"/>
        <sz val="12"/>
        <rFont val="Times New Roman"/>
        <family val="1"/>
      </rPr>
      <t xml:space="preserve">290</t>
    </r>
    <r>
      <rPr>
        <sz val="12"/>
        <rFont val="Times New Roman"/>
        <family val="1"/>
      </rPr>
      <t xml:space="preserve">(2): p. 824-9.</t>
    </r>
  </si>
  <si>
    <r>
      <rPr>
        <sz val="12"/>
        <rFont val="Times New Roman"/>
        <family val="1"/>
      </rPr>
      <t xml:space="preserve">Zhao, X. and J.S. Lam, </t>
    </r>
    <r>
      <rPr>
        <i val="true"/>
        <sz val="12"/>
        <rFont val="Times New Roman"/>
        <family val="1"/>
      </rPr>
      <t xml:space="preserve">WaaP of Pseudomonas aeruginosa is a novel eukaryotic type protein-tyrosine kinase as well as a sugar kinase essential for the biosynthesis of core lipopolysaccharide.</t>
    </r>
    <r>
      <rPr>
        <sz val="12"/>
        <rFont val="Times New Roman"/>
        <family val="1"/>
      </rPr>
      <t xml:space="preserve"> J Biol Chem, 2002. </t>
    </r>
    <r>
      <rPr>
        <b val="true"/>
        <sz val="12"/>
        <rFont val="Times New Roman"/>
        <family val="1"/>
      </rPr>
      <t xml:space="preserve">277</t>
    </r>
    <r>
      <rPr>
        <sz val="12"/>
        <rFont val="Times New Roman"/>
        <family val="1"/>
      </rPr>
      <t xml:space="preserve">(7): p. 4722-30.</t>
    </r>
  </si>
  <si>
    <r>
      <rPr>
        <sz val="12"/>
        <rFont val="Times New Roman"/>
        <family val="1"/>
      </rPr>
      <t xml:space="preserve">Raetz, C.R. and C. Whitfield, </t>
    </r>
    <r>
      <rPr>
        <i val="true"/>
        <sz val="12"/>
        <rFont val="Times New Roman"/>
        <family val="1"/>
      </rPr>
      <t xml:space="preserve">Lipopolysaccharide endotoxins.</t>
    </r>
    <r>
      <rPr>
        <sz val="12"/>
        <rFont val="Times New Roman"/>
        <family val="1"/>
      </rPr>
      <t xml:space="preserve"> Annu Rev Biochem, 2002. </t>
    </r>
    <r>
      <rPr>
        <b val="true"/>
        <sz val="12"/>
        <rFont val="Times New Roman"/>
        <family val="1"/>
      </rPr>
      <t xml:space="preserve">71</t>
    </r>
    <r>
      <rPr>
        <sz val="12"/>
        <rFont val="Times New Roman"/>
        <family val="1"/>
      </rPr>
      <t xml:space="preserve">: p. 635-700.</t>
    </r>
  </si>
  <si>
    <r>
      <rPr>
        <sz val="12"/>
        <rFont val="Times New Roman"/>
        <family val="1"/>
      </rPr>
      <t xml:space="preserve">de Kievit, T.R. and J.S. Lam, </t>
    </r>
    <r>
      <rPr>
        <i val="true"/>
        <sz val="12"/>
        <rFont val="Times New Roman"/>
        <family val="1"/>
      </rPr>
      <t xml:space="preserve">Isolation and characterization of two genes, waaC (rfaC) and waaF (rfaF), involved in Pseudomonas aeruginosa serotype O5 inner-core biosynthesis.</t>
    </r>
    <r>
      <rPr>
        <sz val="12"/>
        <rFont val="Times New Roman"/>
        <family val="1"/>
      </rPr>
      <t xml:space="preserve"> J Bacteriol, 1997. </t>
    </r>
    <r>
      <rPr>
        <b val="true"/>
        <sz val="12"/>
        <rFont val="Times New Roman"/>
        <family val="1"/>
      </rPr>
      <t xml:space="preserve">179</t>
    </r>
    <r>
      <rPr>
        <sz val="12"/>
        <rFont val="Times New Roman"/>
        <family val="1"/>
      </rPr>
      <t xml:space="preserve">(11): p. 3451-7.</t>
    </r>
  </si>
  <si>
    <r>
      <rPr>
        <sz val="12"/>
        <rFont val="Times New Roman"/>
        <family val="1"/>
      </rPr>
      <t xml:space="preserve">Burrows, L.L., D.F. Charter, and J.S. Lam, </t>
    </r>
    <r>
      <rPr>
        <i val="true"/>
        <sz val="12"/>
        <rFont val="Times New Roman"/>
        <family val="1"/>
      </rPr>
      <t xml:space="preserve">Molecular characterization of the Pseudomonas aeruginosa serotype O5 (PAO1) B-band lipopolysaccharide gene cluster.</t>
    </r>
    <r>
      <rPr>
        <sz val="12"/>
        <rFont val="Times New Roman"/>
        <family val="1"/>
      </rPr>
      <t xml:space="preserve"> Mol Microbiol, 1996. </t>
    </r>
    <r>
      <rPr>
        <b val="true"/>
        <sz val="12"/>
        <rFont val="Times New Roman"/>
        <family val="1"/>
      </rPr>
      <t xml:space="preserve">22</t>
    </r>
    <r>
      <rPr>
        <sz val="12"/>
        <rFont val="Times New Roman"/>
        <family val="1"/>
      </rPr>
      <t xml:space="preserve">(3): p. 481-95.</t>
    </r>
  </si>
  <si>
    <r>
      <rPr>
        <sz val="12"/>
        <rFont val="Times New Roman"/>
        <family val="1"/>
      </rPr>
      <t xml:space="preserve">Kretzschmar, U., M. Schobert, and H. Gorisch, </t>
    </r>
    <r>
      <rPr>
        <i val="true"/>
        <sz val="12"/>
        <rFont val="Times New Roman"/>
        <family val="1"/>
      </rPr>
      <t xml:space="preserve">The Pseudomonas aeruginosa acsA gene, encoding an acetyl-CoA synthetase, is essential for growth on ethanol.</t>
    </r>
    <r>
      <rPr>
        <sz val="12"/>
        <rFont val="Times New Roman"/>
        <family val="1"/>
      </rPr>
      <t xml:space="preserve"> Microbiology, 2001. </t>
    </r>
    <r>
      <rPr>
        <b val="true"/>
        <sz val="12"/>
        <rFont val="Times New Roman"/>
        <family val="1"/>
      </rPr>
      <t xml:space="preserve">147</t>
    </r>
    <r>
      <rPr>
        <sz val="12"/>
        <rFont val="Times New Roman"/>
        <family val="1"/>
      </rPr>
      <t xml:space="preserve">(Pt 10): p. 2671-7.</t>
    </r>
  </si>
  <si>
    <r>
      <rPr>
        <sz val="12"/>
        <rFont val="Times New Roman"/>
        <family val="1"/>
      </rPr>
      <t xml:space="preserve">Foglino, M., et al., </t>
    </r>
    <r>
      <rPr>
        <i val="true"/>
        <sz val="12"/>
        <rFont val="Times New Roman"/>
        <family val="1"/>
      </rPr>
      <t xml:space="preserve">A direct sulfhydrylation pathway is used for methionine biosynthesis in Pseudomonas aeruginosa.</t>
    </r>
    <r>
      <rPr>
        <sz val="12"/>
        <rFont val="Times New Roman"/>
        <family val="1"/>
      </rPr>
      <t xml:space="preserve"> Microbiology, 1995. </t>
    </r>
    <r>
      <rPr>
        <b val="true"/>
        <sz val="12"/>
        <rFont val="Times New Roman"/>
        <family val="1"/>
      </rPr>
      <t xml:space="preserve">141 ( Pt 2)</t>
    </r>
    <r>
      <rPr>
        <sz val="12"/>
        <rFont val="Times New Roman"/>
        <family val="1"/>
      </rPr>
      <t xml:space="preserve">: p. 431-9.</t>
    </r>
  </si>
  <si>
    <r>
      <rPr>
        <sz val="12"/>
        <rFont val="Times New Roman"/>
        <family val="1"/>
      </rPr>
      <t xml:space="preserve">Nakada, Y. and Y. Itoh, </t>
    </r>
    <r>
      <rPr>
        <i val="true"/>
        <sz val="12"/>
        <rFont val="Times New Roman"/>
        <family val="1"/>
      </rPr>
      <t xml:space="preserve">Identification of the putrescine biosynthetic genes in Pseudomonas aeruginosa and characterization of agmatine deiminase and N-carbamoylputrescine amidohydrolase of the arginine decarboxylase pathway.</t>
    </r>
    <r>
      <rPr>
        <sz val="12"/>
        <rFont val="Times New Roman"/>
        <family val="1"/>
      </rPr>
      <t xml:space="preserve"> Microbiology, 2003. </t>
    </r>
    <r>
      <rPr>
        <b val="true"/>
        <sz val="12"/>
        <rFont val="Times New Roman"/>
        <family val="1"/>
      </rPr>
      <t xml:space="preserve">149</t>
    </r>
    <r>
      <rPr>
        <sz val="12"/>
        <rFont val="Times New Roman"/>
        <family val="1"/>
      </rPr>
      <t xml:space="preserve">(Pt 3): p. 707-14.</t>
    </r>
  </si>
  <si>
    <r>
      <rPr>
        <sz val="12"/>
        <rFont val="Times New Roman"/>
        <family val="1"/>
      </rPr>
      <t xml:space="preserve">Heilbronn, J., J. Wilson, and B.J. Berger, </t>
    </r>
    <r>
      <rPr>
        <i val="true"/>
        <sz val="12"/>
        <rFont val="Times New Roman"/>
        <family val="1"/>
      </rPr>
      <t xml:space="preserve">Tyrosine aminotransferase catalyzes the final step of methionine recycling in Klebsiella pneumoniae.</t>
    </r>
    <r>
      <rPr>
        <sz val="12"/>
        <rFont val="Times New Roman"/>
        <family val="1"/>
      </rPr>
      <t xml:space="preserve"> J Bacteriol, 1999. </t>
    </r>
    <r>
      <rPr>
        <b val="true"/>
        <sz val="12"/>
        <rFont val="Times New Roman"/>
        <family val="1"/>
      </rPr>
      <t xml:space="preserve">181</t>
    </r>
    <r>
      <rPr>
        <sz val="12"/>
        <rFont val="Times New Roman"/>
        <family val="1"/>
      </rPr>
      <t xml:space="preserve">(6): p. 1739-47.</t>
    </r>
  </si>
  <si>
    <r>
      <rPr>
        <sz val="12"/>
        <rFont val="Times New Roman"/>
        <family val="1"/>
      </rPr>
      <t xml:space="preserve">Harris, R.M., et al., </t>
    </r>
    <r>
      <rPr>
        <i val="true"/>
        <sz val="12"/>
        <rFont val="Times New Roman"/>
        <family val="1"/>
      </rPr>
      <t xml:space="preserve">Characterization of PitA and PitB from Escherichia coli.</t>
    </r>
    <r>
      <rPr>
        <sz val="12"/>
        <rFont val="Times New Roman"/>
        <family val="1"/>
      </rPr>
      <t xml:space="preserve"> J Bacteriol, 2001. </t>
    </r>
    <r>
      <rPr>
        <b val="true"/>
        <sz val="12"/>
        <rFont val="Times New Roman"/>
        <family val="1"/>
      </rPr>
      <t xml:space="preserve">183</t>
    </r>
    <r>
      <rPr>
        <sz val="12"/>
        <rFont val="Times New Roman"/>
        <family val="1"/>
      </rPr>
      <t xml:space="preserve">(17): p. 5008-14.</t>
    </r>
  </si>
  <si>
    <r>
      <rPr>
        <sz val="12"/>
        <rFont val="Times New Roman"/>
        <family val="1"/>
      </rPr>
      <t xml:space="preserve">Kay, W.W. and A.F. Gronlund, </t>
    </r>
    <r>
      <rPr>
        <i val="true"/>
        <sz val="12"/>
        <rFont val="Times New Roman"/>
        <family val="1"/>
      </rPr>
      <t xml:space="preserve">Transport of aromatic amino acids by Pseudomonas aeruginosa.</t>
    </r>
    <r>
      <rPr>
        <sz val="12"/>
        <rFont val="Times New Roman"/>
        <family val="1"/>
      </rPr>
      <t xml:space="preserve"> J Bacteriol, 1971. </t>
    </r>
    <r>
      <rPr>
        <b val="true"/>
        <sz val="12"/>
        <rFont val="Times New Roman"/>
        <family val="1"/>
      </rPr>
      <t xml:space="preserve">105</t>
    </r>
    <r>
      <rPr>
        <sz val="12"/>
        <rFont val="Times New Roman"/>
        <family val="1"/>
      </rPr>
      <t xml:space="preserve">(3): p. 1039-46.</t>
    </r>
  </si>
  <si>
    <r>
      <rPr>
        <sz val="12"/>
        <rFont val="Times New Roman"/>
        <family val="1"/>
      </rPr>
      <t xml:space="preserve">Kay, W.W. and A.F. Gronlund, </t>
    </r>
    <r>
      <rPr>
        <i val="true"/>
        <sz val="12"/>
        <rFont val="Times New Roman"/>
        <family val="1"/>
      </rPr>
      <t xml:space="preserve">Amino acid transport in Pseudomonas aeruginosa.</t>
    </r>
    <r>
      <rPr>
        <sz val="12"/>
        <rFont val="Times New Roman"/>
        <family val="1"/>
      </rPr>
      <t xml:space="preserve"> J Bacteriol, 1969. </t>
    </r>
    <r>
      <rPr>
        <b val="true"/>
        <sz val="12"/>
        <rFont val="Times New Roman"/>
        <family val="1"/>
      </rPr>
      <t xml:space="preserve">97</t>
    </r>
    <r>
      <rPr>
        <sz val="12"/>
        <rFont val="Times New Roman"/>
        <family val="1"/>
      </rPr>
      <t xml:space="preserve">(1): p. 273-81.</t>
    </r>
  </si>
  <si>
    <r>
      <rPr>
        <sz val="12"/>
        <rFont val="Times New Roman"/>
        <family val="1"/>
      </rPr>
      <t xml:space="preserve">Farrow, J.M., 3rd and E.C. Pesci, </t>
    </r>
    <r>
      <rPr>
        <i val="true"/>
        <sz val="12"/>
        <rFont val="Times New Roman"/>
        <family val="1"/>
      </rPr>
      <t xml:space="preserve">Two distinct pathways supply anthranilate as a precursor of the Pseudomonas quinolone signal.</t>
    </r>
    <r>
      <rPr>
        <sz val="12"/>
        <rFont val="Times New Roman"/>
        <family val="1"/>
      </rPr>
      <t xml:space="preserve"> J Bacteriol, 2007. </t>
    </r>
    <r>
      <rPr>
        <b val="true"/>
        <sz val="12"/>
        <rFont val="Times New Roman"/>
        <family val="1"/>
      </rPr>
      <t xml:space="preserve">189</t>
    </r>
    <r>
      <rPr>
        <sz val="12"/>
        <rFont val="Times New Roman"/>
        <family val="1"/>
      </rPr>
      <t xml:space="preserve">(9): p. 3425-33.</t>
    </r>
  </si>
  <si>
    <r>
      <rPr>
        <sz val="12"/>
        <rFont val="Times New Roman"/>
        <family val="1"/>
      </rPr>
      <t xml:space="preserve">Mavrodi, D.V., et al., </t>
    </r>
    <r>
      <rPr>
        <i val="true"/>
        <sz val="12"/>
        <rFont val="Times New Roman"/>
        <family val="1"/>
      </rPr>
      <t xml:space="preserve">Functional analysis of genes for biosynthesis of pyocyanin and phenazine-1-carboxamide from Pseudomonas aeruginosa PAO1.</t>
    </r>
    <r>
      <rPr>
        <sz val="12"/>
        <rFont val="Times New Roman"/>
        <family val="1"/>
      </rPr>
      <t xml:space="preserve"> J Bacteriol, 2001. </t>
    </r>
    <r>
      <rPr>
        <b val="true"/>
        <sz val="12"/>
        <rFont val="Times New Roman"/>
        <family val="1"/>
      </rPr>
      <t xml:space="preserve">183</t>
    </r>
    <r>
      <rPr>
        <sz val="12"/>
        <rFont val="Times New Roman"/>
        <family val="1"/>
      </rPr>
      <t xml:space="preserve">(21): p. 6454-65.</t>
    </r>
  </si>
  <si>
    <r>
      <rPr>
        <sz val="12"/>
        <rFont val="Times New Roman"/>
        <family val="1"/>
      </rPr>
      <t xml:space="preserve">Heurlier, K., V. Denervaud, and D. Haas, </t>
    </r>
    <r>
      <rPr>
        <i val="true"/>
        <sz val="12"/>
        <rFont val="Times New Roman"/>
        <family val="1"/>
      </rPr>
      <t xml:space="preserve">Impact of quorum sensing on fitness of Pseudomonas aeruginosa.</t>
    </r>
    <r>
      <rPr>
        <sz val="12"/>
        <rFont val="Times New Roman"/>
        <family val="1"/>
      </rPr>
      <t xml:space="preserve"> Int J Med Microbiol, 2006. </t>
    </r>
    <r>
      <rPr>
        <b val="true"/>
        <sz val="12"/>
        <rFont val="Times New Roman"/>
        <family val="1"/>
      </rPr>
      <t xml:space="preserve">296</t>
    </r>
    <r>
      <rPr>
        <sz val="12"/>
        <rFont val="Times New Roman"/>
        <family val="1"/>
      </rPr>
      <t xml:space="preserve">(2-3): p. 93-102.</t>
    </r>
  </si>
  <si>
    <r>
      <rPr>
        <sz val="12"/>
        <rFont val="Times New Roman"/>
        <family val="1"/>
      </rPr>
      <t xml:space="preserve">Saeed, H.M., et al., </t>
    </r>
    <r>
      <rPr>
        <i val="true"/>
        <sz val="12"/>
        <rFont val="Times New Roman"/>
        <family val="1"/>
      </rPr>
      <t xml:space="preserve">Identification, cloning and expression of Pseudomonas aeruginosa Ps-x putative urate oxidase gene in Escherichia coli.</t>
    </r>
    <r>
      <rPr>
        <sz val="12"/>
        <rFont val="Times New Roman"/>
        <family val="1"/>
      </rPr>
      <t xml:space="preserve"> Pol J Microbiol, 2004. </t>
    </r>
    <r>
      <rPr>
        <b val="true"/>
        <sz val="12"/>
        <rFont val="Times New Roman"/>
        <family val="1"/>
      </rPr>
      <t xml:space="preserve">53</t>
    </r>
    <r>
      <rPr>
        <sz val="12"/>
        <rFont val="Times New Roman"/>
        <family val="1"/>
      </rPr>
      <t xml:space="preserve">(4): p. 227-36.</t>
    </r>
  </si>
  <si>
    <r>
      <rPr>
        <sz val="12"/>
        <rFont val="Times New Roman"/>
        <family val="1"/>
      </rPr>
      <t xml:space="preserve">Matsumoto, H., et al., </t>
    </r>
    <r>
      <rPr>
        <i val="true"/>
        <sz val="12"/>
        <rFont val="Times New Roman"/>
        <family val="1"/>
      </rPr>
      <t xml:space="preserve">Chromosomal location of genes participating in the degradation of purines in Pseudomonas aeruginosa.</t>
    </r>
    <r>
      <rPr>
        <sz val="12"/>
        <rFont val="Times New Roman"/>
        <family val="1"/>
      </rPr>
      <t xml:space="preserve"> Mol Gen Genet, 1978. </t>
    </r>
    <r>
      <rPr>
        <b val="true"/>
        <sz val="12"/>
        <rFont val="Times New Roman"/>
        <family val="1"/>
      </rPr>
      <t xml:space="preserve">167</t>
    </r>
    <r>
      <rPr>
        <sz val="12"/>
        <rFont val="Times New Roman"/>
        <family val="1"/>
      </rPr>
      <t xml:space="preserve">(2): p. 165-76.</t>
    </r>
  </si>
  <si>
    <r>
      <rPr>
        <sz val="12"/>
        <rFont val="Times New Roman"/>
        <family val="1"/>
      </rPr>
      <t xml:space="preserve">Wolff, J.A., et al., </t>
    </r>
    <r>
      <rPr>
        <i val="true"/>
        <sz val="12"/>
        <rFont val="Times New Roman"/>
        <family val="1"/>
      </rPr>
      <t xml:space="preserve">Isolation and characterization of catabolite repression control mutants of Pseudomonas aeruginosa PAO.</t>
    </r>
    <r>
      <rPr>
        <sz val="12"/>
        <rFont val="Times New Roman"/>
        <family val="1"/>
      </rPr>
      <t xml:space="preserve"> J Bacteriol, 1991. </t>
    </r>
    <r>
      <rPr>
        <b val="true"/>
        <sz val="12"/>
        <rFont val="Times New Roman"/>
        <family val="1"/>
      </rPr>
      <t xml:space="preserve">173</t>
    </r>
    <r>
      <rPr>
        <sz val="12"/>
        <rFont val="Times New Roman"/>
        <family val="1"/>
      </rPr>
      <t xml:space="preserve">(15): p. 4700-6.</t>
    </r>
  </si>
  <si>
    <r>
      <rPr>
        <sz val="12"/>
        <rFont val="Times New Roman"/>
        <family val="1"/>
      </rPr>
      <t xml:space="preserve">Williams, H.D., J.E. Zlosnik, and B. Ryall, </t>
    </r>
    <r>
      <rPr>
        <i val="true"/>
        <sz val="12"/>
        <rFont val="Times New Roman"/>
        <family val="1"/>
      </rPr>
      <t xml:space="preserve">Oxygen, cyanide and energy generation in the cystic fibrosis pathogen Pseudomonas aeruginosa.</t>
    </r>
    <r>
      <rPr>
        <sz val="12"/>
        <rFont val="Times New Roman"/>
        <family val="1"/>
      </rPr>
      <t xml:space="preserve"> Adv Microb Physiol, 2007. </t>
    </r>
    <r>
      <rPr>
        <b val="true"/>
        <sz val="12"/>
        <rFont val="Times New Roman"/>
        <family val="1"/>
      </rPr>
      <t xml:space="preserve">52</t>
    </r>
    <r>
      <rPr>
        <sz val="12"/>
        <rFont val="Times New Roman"/>
        <family val="1"/>
      </rPr>
      <t xml:space="preserve">: p. 1-71.</t>
    </r>
  </si>
  <si>
    <r>
      <rPr>
        <sz val="12"/>
        <rFont val="Times New Roman"/>
        <family val="1"/>
      </rPr>
      <t xml:space="preserve">Cuskey, S.M., et al., </t>
    </r>
    <r>
      <rPr>
        <i val="true"/>
        <sz val="12"/>
        <rFont val="Times New Roman"/>
        <family val="1"/>
      </rPr>
      <t xml:space="preserve">Cloning of genes specifying carbohydrate catabolism in Pseudomonas aeruginosa and Pseudomonas putida.</t>
    </r>
    <r>
      <rPr>
        <sz val="12"/>
        <rFont val="Times New Roman"/>
        <family val="1"/>
      </rPr>
      <t xml:space="preserve"> J Bacteriol, 1985. </t>
    </r>
    <r>
      <rPr>
        <b val="true"/>
        <sz val="12"/>
        <rFont val="Times New Roman"/>
        <family val="1"/>
      </rPr>
      <t xml:space="preserve">162</t>
    </r>
    <r>
      <rPr>
        <sz val="12"/>
        <rFont val="Times New Roman"/>
        <family val="1"/>
      </rPr>
      <t xml:space="preserve">(3): p. 865-71.</t>
    </r>
  </si>
  <si>
    <r>
      <rPr>
        <sz val="12"/>
        <rFont val="Times New Roman"/>
        <family val="1"/>
      </rPr>
      <t xml:space="preserve">Sharma, V., C.E. Noriega, and J.J. Rowe, </t>
    </r>
    <r>
      <rPr>
        <i val="true"/>
        <sz val="12"/>
        <rFont val="Times New Roman"/>
        <family val="1"/>
      </rPr>
      <t xml:space="preserve">Involvement of NarK1 and NarK2 proteins in transport of nitrate and nitrite in the denitrifying bacterium Pseudomonas aeruginosa PAO1.</t>
    </r>
    <r>
      <rPr>
        <sz val="12"/>
        <rFont val="Times New Roman"/>
        <family val="1"/>
      </rPr>
      <t xml:space="preserve"> Appl Environ Microbiol, 2006. </t>
    </r>
    <r>
      <rPr>
        <b val="true"/>
        <sz val="12"/>
        <rFont val="Times New Roman"/>
        <family val="1"/>
      </rPr>
      <t xml:space="preserve">72</t>
    </r>
    <r>
      <rPr>
        <sz val="12"/>
        <rFont val="Times New Roman"/>
        <family val="1"/>
      </rPr>
      <t xml:space="preserve">(1): p. 695-701.</t>
    </r>
  </si>
  <si>
    <r>
      <rPr>
        <sz val="12"/>
        <rFont val="Times New Roman"/>
        <family val="1"/>
      </rPr>
      <t xml:space="preserve">Dasu, V.V., et al., </t>
    </r>
    <r>
      <rPr>
        <i val="true"/>
        <sz val="12"/>
        <rFont val="Times New Roman"/>
        <family val="1"/>
      </rPr>
      <t xml:space="preserve">Characterization and a role of Pseudomonas aeruginosa spermidine dehydrogenase in polyamine catabolism.</t>
    </r>
    <r>
      <rPr>
        <sz val="12"/>
        <rFont val="Times New Roman"/>
        <family val="1"/>
      </rPr>
      <t xml:space="preserve"> Microbiology, 2006. </t>
    </r>
    <r>
      <rPr>
        <b val="true"/>
        <sz val="12"/>
        <rFont val="Times New Roman"/>
        <family val="1"/>
      </rPr>
      <t xml:space="preserve">152</t>
    </r>
    <r>
      <rPr>
        <sz val="12"/>
        <rFont val="Times New Roman"/>
        <family val="1"/>
      </rPr>
      <t xml:space="preserve">(Pt 8): p. 2265-72.</t>
    </r>
  </si>
  <si>
    <r>
      <rPr>
        <sz val="12"/>
        <rFont val="Times New Roman"/>
        <family val="1"/>
      </rPr>
      <t xml:space="preserve">Mohan, S. and C.R. Raetz, </t>
    </r>
    <r>
      <rPr>
        <i val="true"/>
        <sz val="12"/>
        <rFont val="Times New Roman"/>
        <family val="1"/>
      </rPr>
      <t xml:space="preserve">Endotoxin biosynthesis in Pseudomonas aeruginosa: enzymatic incorporation of laurate before 3-deoxy-D-manno-octulosonate.</t>
    </r>
    <r>
      <rPr>
        <sz val="12"/>
        <rFont val="Times New Roman"/>
        <family val="1"/>
      </rPr>
      <t xml:space="preserve"> J Bacteriol, 1994. </t>
    </r>
    <r>
      <rPr>
        <b val="true"/>
        <sz val="12"/>
        <rFont val="Times New Roman"/>
        <family val="1"/>
      </rPr>
      <t xml:space="preserve">176</t>
    </r>
    <r>
      <rPr>
        <sz val="12"/>
        <rFont val="Times New Roman"/>
        <family val="1"/>
      </rPr>
      <t xml:space="preserve">(22): p. 6944-51.</t>
    </r>
  </si>
  <si>
    <r>
      <rPr>
        <sz val="12"/>
        <rFont val="Times New Roman"/>
        <family val="1"/>
      </rPr>
      <t xml:space="preserve">Goldman, R.C., et al., </t>
    </r>
    <r>
      <rPr>
        <i val="true"/>
        <sz val="12"/>
        <rFont val="Times New Roman"/>
        <family val="1"/>
      </rPr>
      <t xml:space="preserve">Lipid A precursor from Pseudomonas aeruginosa is completely acylated prior to addition of 3-deoxy-D-manno-octulosonate.</t>
    </r>
    <r>
      <rPr>
        <sz val="12"/>
        <rFont val="Times New Roman"/>
        <family val="1"/>
      </rPr>
      <t xml:space="preserve"> J Biol Chem, 1988. </t>
    </r>
    <r>
      <rPr>
        <b val="true"/>
        <sz val="12"/>
        <rFont val="Times New Roman"/>
        <family val="1"/>
      </rPr>
      <t xml:space="preserve">263</t>
    </r>
    <r>
      <rPr>
        <sz val="12"/>
        <rFont val="Times New Roman"/>
        <family val="1"/>
      </rPr>
      <t xml:space="preserve">(11): p. 5217-23.</t>
    </r>
  </si>
  <si>
    <r>
      <rPr>
        <sz val="12"/>
        <rFont val="Times New Roman"/>
        <family val="1"/>
      </rPr>
      <t xml:space="preserve">Mdluli, K.E., et al., </t>
    </r>
    <r>
      <rPr>
        <i val="true"/>
        <sz val="12"/>
        <rFont val="Times New Roman"/>
        <family val="1"/>
      </rPr>
      <t xml:space="preserve">Molecular validation of LpxC as an antibacterial drug target in Pseudomonas aeruginosa.</t>
    </r>
    <r>
      <rPr>
        <sz val="12"/>
        <rFont val="Times New Roman"/>
        <family val="1"/>
      </rPr>
      <t xml:space="preserve"> Antimicrob Agents Chemother, 2006. </t>
    </r>
    <r>
      <rPr>
        <b val="true"/>
        <sz val="12"/>
        <rFont val="Times New Roman"/>
        <family val="1"/>
      </rPr>
      <t xml:space="preserve">50</t>
    </r>
    <r>
      <rPr>
        <sz val="12"/>
        <rFont val="Times New Roman"/>
        <family val="1"/>
      </rPr>
      <t xml:space="preserve">(6): p. 2178-84.</t>
    </r>
  </si>
  <si>
    <r>
      <rPr>
        <sz val="12"/>
        <rFont val="Times New Roman"/>
        <family val="1"/>
      </rPr>
      <t xml:space="preserve">Williamson, J.M., M.S. Anderson, and C.R. Raetz, </t>
    </r>
    <r>
      <rPr>
        <i val="true"/>
        <sz val="12"/>
        <rFont val="Times New Roman"/>
        <family val="1"/>
      </rPr>
      <t xml:space="preserve">Acyl-acyl carrier protein specificity of UDP-GlcNAc acyltransferases from gram-negative bacteria: relationship to lipid A structure.</t>
    </r>
    <r>
      <rPr>
        <sz val="12"/>
        <rFont val="Times New Roman"/>
        <family val="1"/>
      </rPr>
      <t xml:space="preserve"> J Bacteriol, 1991. </t>
    </r>
    <r>
      <rPr>
        <b val="true"/>
        <sz val="12"/>
        <rFont val="Times New Roman"/>
        <family val="1"/>
      </rPr>
      <t xml:space="preserve">173</t>
    </r>
    <r>
      <rPr>
        <sz val="12"/>
        <rFont val="Times New Roman"/>
        <family val="1"/>
      </rPr>
      <t xml:space="preserve">(11): p. 3591-6.</t>
    </r>
  </si>
  <si>
    <r>
      <rPr>
        <sz val="12"/>
        <rFont val="Times New Roman"/>
        <family val="1"/>
      </rPr>
      <t xml:space="preserve">Montoya-Peleaz, P.J., et al., </t>
    </r>
    <r>
      <rPr>
        <i val="true"/>
        <sz val="12"/>
        <rFont val="Times New Roman"/>
        <family val="1"/>
      </rPr>
      <t xml:space="preserve">Identification of a UDP-Gal: GlcNAc-R galactosyltransferase activity in Escherichia coli VW187.</t>
    </r>
    <r>
      <rPr>
        <sz val="12"/>
        <rFont val="Times New Roman"/>
        <family val="1"/>
      </rPr>
      <t xml:space="preserve"> Bioorg Med Chem Lett, 2005. </t>
    </r>
    <r>
      <rPr>
        <b val="true"/>
        <sz val="12"/>
        <rFont val="Times New Roman"/>
        <family val="1"/>
      </rPr>
      <t xml:space="preserve">15</t>
    </r>
    <r>
      <rPr>
        <sz val="12"/>
        <rFont val="Times New Roman"/>
        <family val="1"/>
      </rPr>
      <t xml:space="preserve">(4): p. 1205-11.</t>
    </r>
  </si>
  <si>
    <r>
      <rPr>
        <sz val="12"/>
        <rFont val="Times New Roman"/>
        <family val="1"/>
      </rPr>
      <t xml:space="preserve">Rocchetta, H.L., et al., </t>
    </r>
    <r>
      <rPr>
        <i val="true"/>
        <sz val="12"/>
        <rFont val="Times New Roman"/>
        <family val="1"/>
      </rPr>
      <t xml:space="preserve">Three rhamnosyltransferases responsible for assembly of the A-band D-rhamnan polysaccharide in Pseudomonas aeruginosa: a fourth transferase, WbpL, is required for the initiation of both A-band and B-band lipopolysaccharide synthesis.</t>
    </r>
    <r>
      <rPr>
        <sz val="12"/>
        <rFont val="Times New Roman"/>
        <family val="1"/>
      </rPr>
      <t xml:space="preserve"> Mol Microbiol, 1998. </t>
    </r>
    <r>
      <rPr>
        <b val="true"/>
        <sz val="12"/>
        <rFont val="Times New Roman"/>
        <family val="1"/>
      </rPr>
      <t xml:space="preserve">28</t>
    </r>
    <r>
      <rPr>
        <sz val="12"/>
        <rFont val="Times New Roman"/>
        <family val="1"/>
      </rPr>
      <t xml:space="preserve">(6): p. 1103-19.</t>
    </r>
  </si>
  <si>
    <r>
      <rPr>
        <sz val="12"/>
        <rFont val="Times New Roman"/>
        <family val="1"/>
      </rPr>
      <t xml:space="preserve">Michal, G., </t>
    </r>
    <r>
      <rPr>
        <i val="true"/>
        <sz val="12"/>
        <rFont val="Times New Roman"/>
        <family val="1"/>
      </rPr>
      <t xml:space="preserve">Biochemical pathways : an atlas of biochemistry and molecular biology</t>
    </r>
    <r>
      <rPr>
        <sz val="12"/>
        <rFont val="Times New Roman"/>
        <family val="1"/>
      </rPr>
      <t xml:space="preserve">. 1999, NewYork Heidelberg: Wiley ; Spektrum. xi, 277 p.</t>
    </r>
  </si>
  <si>
    <r>
      <rPr>
        <sz val="12"/>
        <rFont val="Times New Roman"/>
        <family val="1"/>
      </rPr>
      <t xml:space="preserve">Hoang, T.T. and H.P. Schweizer, </t>
    </r>
    <r>
      <rPr>
        <i val="true"/>
        <sz val="12"/>
        <rFont val="Times New Roman"/>
        <family val="1"/>
      </rPr>
      <t xml:space="preserve">Characterization of Pseudomonas aeruginosa enoyl-acyl carrier protein reductase (FabI): a target for the antimicrobial triclosan and its role in acylated homoserine lactone synthesis.</t>
    </r>
    <r>
      <rPr>
        <sz val="12"/>
        <rFont val="Times New Roman"/>
        <family val="1"/>
      </rPr>
      <t xml:space="preserve"> J Bacteriol, 1999. </t>
    </r>
    <r>
      <rPr>
        <b val="true"/>
        <sz val="12"/>
        <rFont val="Times New Roman"/>
        <family val="1"/>
      </rPr>
      <t xml:space="preserve">181</t>
    </r>
    <r>
      <rPr>
        <sz val="12"/>
        <rFont val="Times New Roman"/>
        <family val="1"/>
      </rPr>
      <t xml:space="preserve">(17): p. 5489-97.</t>
    </r>
  </si>
  <si>
    <r>
      <rPr>
        <sz val="12"/>
        <rFont val="Times New Roman"/>
        <family val="1"/>
      </rPr>
      <t xml:space="preserve">Heath, R.J. and C.O. Rock, </t>
    </r>
    <r>
      <rPr>
        <i val="true"/>
        <sz val="12"/>
        <rFont val="Times New Roman"/>
        <family val="1"/>
      </rPr>
      <t xml:space="preserve">Roles of the FabA and FabZ beta-hydroxyacyl-acyl carrier protein dehydratases in Escherichia coli fatty acid biosynthesis.</t>
    </r>
    <r>
      <rPr>
        <sz val="12"/>
        <rFont val="Times New Roman"/>
        <family val="1"/>
      </rPr>
      <t xml:space="preserve"> J Biol Chem, 1996. </t>
    </r>
    <r>
      <rPr>
        <b val="true"/>
        <sz val="12"/>
        <rFont val="Times New Roman"/>
        <family val="1"/>
      </rPr>
      <t xml:space="preserve">271</t>
    </r>
    <r>
      <rPr>
        <sz val="12"/>
        <rFont val="Times New Roman"/>
        <family val="1"/>
      </rPr>
      <t xml:space="preserve">(44): p. 27795-801.</t>
    </r>
  </si>
  <si>
    <r>
      <rPr>
        <sz val="12"/>
        <rFont val="Times New Roman"/>
        <family val="1"/>
      </rPr>
      <t xml:space="preserve">Ratledge, C. and S.G. Wilkinson, </t>
    </r>
    <r>
      <rPr>
        <i val="true"/>
        <sz val="12"/>
        <rFont val="Times New Roman"/>
        <family val="1"/>
      </rPr>
      <t xml:space="preserve">Microbial lipids</t>
    </r>
    <r>
      <rPr>
        <sz val="12"/>
        <rFont val="Times New Roman"/>
        <family val="1"/>
      </rPr>
      <t xml:space="preserve">. 1988, London ; San Diego: Academic Press. v. &lt;1 &gt;.</t>
    </r>
  </si>
  <si>
    <r>
      <rPr>
        <sz val="12"/>
        <rFont val="Times New Roman"/>
        <family val="1"/>
      </rPr>
      <t xml:space="preserve">Hancock, I.C. and P.M. Meadow, </t>
    </r>
    <r>
      <rPr>
        <i val="true"/>
        <sz val="12"/>
        <rFont val="Times New Roman"/>
        <family val="1"/>
      </rPr>
      <t xml:space="preserve">The extractable lipids of Pseudomonas aeruginosa.</t>
    </r>
    <r>
      <rPr>
        <sz val="12"/>
        <rFont val="Times New Roman"/>
        <family val="1"/>
      </rPr>
      <t xml:space="preserve"> Biochim Biophys Acta, 1969. </t>
    </r>
    <r>
      <rPr>
        <b val="true"/>
        <sz val="12"/>
        <rFont val="Times New Roman"/>
        <family val="1"/>
      </rPr>
      <t xml:space="preserve">187</t>
    </r>
    <r>
      <rPr>
        <sz val="12"/>
        <rFont val="Times New Roman"/>
        <family val="1"/>
      </rPr>
      <t xml:space="preserve">(3): p. 366-79.</t>
    </r>
  </si>
  <si>
    <r>
      <rPr>
        <sz val="12"/>
        <rFont val="Times New Roman"/>
        <family val="1"/>
      </rPr>
      <t xml:space="preserve">Schaefer, A.L., et al., </t>
    </r>
    <r>
      <rPr>
        <i val="true"/>
        <sz val="12"/>
        <rFont val="Times New Roman"/>
        <family val="1"/>
      </rPr>
      <t xml:space="preserve">Generation of cell-to-cell signals in quorum sensing: acyl homoserine lactone synthase activity of a purified Vibrio fischeri LuxI protein.</t>
    </r>
    <r>
      <rPr>
        <sz val="12"/>
        <rFont val="Times New Roman"/>
        <family val="1"/>
      </rPr>
      <t xml:space="preserve"> Proc Natl Acad Sci U S A, 1996. </t>
    </r>
    <r>
      <rPr>
        <b val="true"/>
        <sz val="12"/>
        <rFont val="Times New Roman"/>
        <family val="1"/>
      </rPr>
      <t xml:space="preserve">93</t>
    </r>
    <r>
      <rPr>
        <sz val="12"/>
        <rFont val="Times New Roman"/>
        <family val="1"/>
      </rPr>
      <t xml:space="preserve">(18): p. 9505-9.</t>
    </r>
  </si>
  <si>
    <r>
      <rPr>
        <sz val="12"/>
        <rFont val="Times New Roman"/>
        <family val="1"/>
      </rPr>
      <t xml:space="preserve">Kawahara, K., K. Uchida, and K. Aida, </t>
    </r>
    <r>
      <rPr>
        <i val="true"/>
        <sz val="12"/>
        <rFont val="Times New Roman"/>
        <family val="1"/>
      </rPr>
      <t xml:space="preserve">Direct hydroxylation in the biosynthesis of hydroxy fatty acid in lipid a of Pseudomonas ovalis.</t>
    </r>
    <r>
      <rPr>
        <sz val="12"/>
        <rFont val="Times New Roman"/>
        <family val="1"/>
      </rPr>
      <t xml:space="preserve"> Biochim Biophys Acta, 1979. </t>
    </r>
    <r>
      <rPr>
        <b val="true"/>
        <sz val="12"/>
        <rFont val="Times New Roman"/>
        <family val="1"/>
      </rPr>
      <t xml:space="preserve">572</t>
    </r>
    <r>
      <rPr>
        <sz val="12"/>
        <rFont val="Times New Roman"/>
        <family val="1"/>
      </rPr>
      <t xml:space="preserve">(1): p. 1-8.</t>
    </r>
  </si>
  <si>
    <r>
      <rPr>
        <sz val="12"/>
        <rFont val="Times New Roman"/>
        <family val="1"/>
      </rPr>
      <t xml:space="preserve">Gibbons, H.S., et al., </t>
    </r>
    <r>
      <rPr>
        <i val="true"/>
        <sz val="12"/>
        <rFont val="Times New Roman"/>
        <family val="1"/>
      </rPr>
      <t xml:space="preserve">Oxygen requirement for the biosynthesis of the S-2-hydroxymyristate moiety in Salmonella typhimurium lipid A. Function of LpxO, A new Fe2+/alpha-ketoglutarate-dependent dioxygenase homologue.</t>
    </r>
    <r>
      <rPr>
        <sz val="12"/>
        <rFont val="Times New Roman"/>
        <family val="1"/>
      </rPr>
      <t xml:space="preserve"> J Biol Chem, 2000. </t>
    </r>
    <r>
      <rPr>
        <b val="true"/>
        <sz val="12"/>
        <rFont val="Times New Roman"/>
        <family val="1"/>
      </rPr>
      <t xml:space="preserve">275</t>
    </r>
    <r>
      <rPr>
        <sz val="12"/>
        <rFont val="Times New Roman"/>
        <family val="1"/>
      </rPr>
      <t xml:space="preserve">(42): p. 32940-9.</t>
    </r>
  </si>
  <si>
    <r>
      <rPr>
        <sz val="12"/>
        <rFont val="Times New Roman"/>
        <family val="1"/>
      </rPr>
      <t xml:space="preserve">Barekzi, N., et al., </t>
    </r>
    <r>
      <rPr>
        <i val="true"/>
        <sz val="12"/>
        <rFont val="Times New Roman"/>
        <family val="1"/>
      </rPr>
      <t xml:space="preserve">Genetic characterization of pcpS, encoding the multifunctional phosphopantetheinyl transferase of Pseudomonas aeruginosa.</t>
    </r>
    <r>
      <rPr>
        <sz val="12"/>
        <rFont val="Times New Roman"/>
        <family val="1"/>
      </rPr>
      <t xml:space="preserve"> Microbiology, 2004. </t>
    </r>
    <r>
      <rPr>
        <b val="true"/>
        <sz val="12"/>
        <rFont val="Times New Roman"/>
        <family val="1"/>
      </rPr>
      <t xml:space="preserve">150</t>
    </r>
    <r>
      <rPr>
        <sz val="12"/>
        <rFont val="Times New Roman"/>
        <family val="1"/>
      </rPr>
      <t xml:space="preserve">(Pt 4): p. 795-803.</t>
    </r>
  </si>
  <si>
    <r>
      <rPr>
        <sz val="12"/>
        <rFont val="Times New Roman"/>
        <family val="1"/>
      </rPr>
      <t xml:space="preserve">Finking, R., et al., </t>
    </r>
    <r>
      <rPr>
        <i val="true"/>
        <sz val="12"/>
        <rFont val="Times New Roman"/>
        <family val="1"/>
      </rPr>
      <t xml:space="preserve">Characterization of a new type of phosphopantetheinyl transferase for fatty acid and siderophore synthesis in Pseudomonas aeruginosa.</t>
    </r>
    <r>
      <rPr>
        <sz val="12"/>
        <rFont val="Times New Roman"/>
        <family val="1"/>
      </rPr>
      <t xml:space="preserve"> J Biol Chem, 2002. </t>
    </r>
    <r>
      <rPr>
        <b val="true"/>
        <sz val="12"/>
        <rFont val="Times New Roman"/>
        <family val="1"/>
      </rPr>
      <t xml:space="preserve">277</t>
    </r>
    <r>
      <rPr>
        <sz val="12"/>
        <rFont val="Times New Roman"/>
        <family val="1"/>
      </rPr>
      <t xml:space="preserve">(52): p. 50293-302.</t>
    </r>
  </si>
  <si>
    <r>
      <rPr>
        <sz val="12"/>
        <rFont val="Times New Roman"/>
        <family val="1"/>
      </rPr>
      <t xml:space="preserve">Deziel, E., et al., </t>
    </r>
    <r>
      <rPr>
        <i val="true"/>
        <sz val="12"/>
        <rFont val="Times New Roman"/>
        <family val="1"/>
      </rPr>
      <t xml:space="preserve">Analysis of Pseudomonas aeruginosa 4-hydroxy-2-alkylquinolines (HAQs) reveals a role for 4-hydroxy-2-heptylquinoline in cell-to-cell communication.</t>
    </r>
    <r>
      <rPr>
        <sz val="12"/>
        <rFont val="Times New Roman"/>
        <family val="1"/>
      </rPr>
      <t xml:space="preserve"> Proc Natl Acad Sci U S A, 2004. </t>
    </r>
    <r>
      <rPr>
        <b val="true"/>
        <sz val="12"/>
        <rFont val="Times New Roman"/>
        <family val="1"/>
      </rPr>
      <t xml:space="preserve">101</t>
    </r>
    <r>
      <rPr>
        <sz val="12"/>
        <rFont val="Times New Roman"/>
        <family val="1"/>
      </rPr>
      <t xml:space="preserve">(5): p. 1339-44.</t>
    </r>
  </si>
  <si>
    <r>
      <rPr>
        <sz val="12"/>
        <rFont val="Times New Roman"/>
        <family val="1"/>
      </rPr>
      <t xml:space="preserve">Diggle, S.P., et al., </t>
    </r>
    <r>
      <rPr>
        <i val="true"/>
        <sz val="12"/>
        <rFont val="Times New Roman"/>
        <family val="1"/>
      </rPr>
      <t xml:space="preserve">4-quinolone signalling in Pseudomonas aeruginosa: old molecules, new perspectives.</t>
    </r>
    <r>
      <rPr>
        <sz val="12"/>
        <rFont val="Times New Roman"/>
        <family val="1"/>
      </rPr>
      <t xml:space="preserve"> Int J Med Microbiol, 2006. </t>
    </r>
    <r>
      <rPr>
        <b val="true"/>
        <sz val="12"/>
        <rFont val="Times New Roman"/>
        <family val="1"/>
      </rPr>
      <t xml:space="preserve">296</t>
    </r>
    <r>
      <rPr>
        <sz val="12"/>
        <rFont val="Times New Roman"/>
        <family val="1"/>
      </rPr>
      <t xml:space="preserve">(2-3): p. 83-91.</t>
    </r>
  </si>
  <si>
    <r>
      <rPr>
        <sz val="12"/>
        <rFont val="Times New Roman"/>
        <family val="1"/>
      </rPr>
      <t xml:space="preserve">Blankenfeldt, W., et al., </t>
    </r>
    <r>
      <rPr>
        <i val="true"/>
        <sz val="12"/>
        <rFont val="Times New Roman"/>
        <family val="1"/>
      </rPr>
      <t xml:space="preserve">Structure and function of the phenazine biosynthetic protein PhzF from Pseudomonas fluorescens.</t>
    </r>
    <r>
      <rPr>
        <sz val="12"/>
        <rFont val="Times New Roman"/>
        <family val="1"/>
      </rPr>
      <t xml:space="preserve"> Proc Natl Acad Sci U S A, 2004. </t>
    </r>
    <r>
      <rPr>
        <b val="true"/>
        <sz val="12"/>
        <rFont val="Times New Roman"/>
        <family val="1"/>
      </rPr>
      <t xml:space="preserve">101</t>
    </r>
    <r>
      <rPr>
        <sz val="12"/>
        <rFont val="Times New Roman"/>
        <family val="1"/>
      </rPr>
      <t xml:space="preserve">(47): p. 16431-6.</t>
    </r>
  </si>
  <si>
    <r>
      <rPr>
        <sz val="12"/>
        <rFont val="Times New Roman"/>
        <family val="1"/>
      </rPr>
      <t xml:space="preserve">Mavrodi, D.V., W. Blankenfeldt, and L.S. Thomashow, </t>
    </r>
    <r>
      <rPr>
        <i val="true"/>
        <sz val="12"/>
        <rFont val="Times New Roman"/>
        <family val="1"/>
      </rPr>
      <t xml:space="preserve">Phenazine compounds in fluorescent Pseudomonas spp. biosynthesis and regulation.</t>
    </r>
    <r>
      <rPr>
        <sz val="12"/>
        <rFont val="Times New Roman"/>
        <family val="1"/>
      </rPr>
      <t xml:space="preserve"> Annu Rev Phytopathol, 2006. </t>
    </r>
    <r>
      <rPr>
        <b val="true"/>
        <sz val="12"/>
        <rFont val="Times New Roman"/>
        <family val="1"/>
      </rPr>
      <t xml:space="preserve">44</t>
    </r>
    <r>
      <rPr>
        <sz val="12"/>
        <rFont val="Times New Roman"/>
        <family val="1"/>
      </rPr>
      <t xml:space="preserve">: p. 417-45.</t>
    </r>
  </si>
  <si>
    <r>
      <rPr>
        <sz val="12"/>
        <rFont val="Times New Roman"/>
        <family val="1"/>
      </rPr>
      <t xml:space="preserve">Lau, G.W., et al., </t>
    </r>
    <r>
      <rPr>
        <i val="true"/>
        <sz val="12"/>
        <rFont val="Times New Roman"/>
        <family val="1"/>
      </rPr>
      <t xml:space="preserve">The role of pyocyanin in Pseudomonas aeruginosa infection.</t>
    </r>
    <r>
      <rPr>
        <sz val="12"/>
        <rFont val="Times New Roman"/>
        <family val="1"/>
      </rPr>
      <t xml:space="preserve"> Trends Mol Med, 2004. </t>
    </r>
    <r>
      <rPr>
        <b val="true"/>
        <sz val="12"/>
        <rFont val="Times New Roman"/>
        <family val="1"/>
      </rPr>
      <t xml:space="preserve">10</t>
    </r>
    <r>
      <rPr>
        <sz val="12"/>
        <rFont val="Times New Roman"/>
        <family val="1"/>
      </rPr>
      <t xml:space="preserve">(12): p. 599-606.</t>
    </r>
  </si>
  <si>
    <r>
      <rPr>
        <sz val="12"/>
        <rFont val="Times New Roman"/>
        <family val="1"/>
      </rPr>
      <t xml:space="preserve">Fothergill, J.C. and J.R. Guest, </t>
    </r>
    <r>
      <rPr>
        <i val="true"/>
        <sz val="12"/>
        <rFont val="Times New Roman"/>
        <family val="1"/>
      </rPr>
      <t xml:space="preserve">Catabolism of L-lysine by Pseudomonas aeruginosa.</t>
    </r>
    <r>
      <rPr>
        <sz val="12"/>
        <rFont val="Times New Roman"/>
        <family val="1"/>
      </rPr>
      <t xml:space="preserve"> J Gen Microbiol, 1977. </t>
    </r>
    <r>
      <rPr>
        <b val="true"/>
        <sz val="12"/>
        <rFont val="Times New Roman"/>
        <family val="1"/>
      </rPr>
      <t xml:space="preserve">99</t>
    </r>
    <r>
      <rPr>
        <sz val="12"/>
        <rFont val="Times New Roman"/>
        <family val="1"/>
      </rPr>
      <t xml:space="preserve">(1): p. 139-55.</t>
    </r>
  </si>
  <si>
    <r>
      <rPr>
        <sz val="12"/>
        <rFont val="Times New Roman"/>
        <family val="1"/>
      </rPr>
      <t xml:space="preserve">Rahman, M. and P.H. Clarke, </t>
    </r>
    <r>
      <rPr>
        <i val="true"/>
        <sz val="12"/>
        <rFont val="Times New Roman"/>
        <family val="1"/>
      </rPr>
      <t xml:space="preserve">Genes and enzymes of lysine catabolism in Pseudomonas aeruginosa.</t>
    </r>
    <r>
      <rPr>
        <sz val="12"/>
        <rFont val="Times New Roman"/>
        <family val="1"/>
      </rPr>
      <t xml:space="preserve"> J Gen Microbiol, 1980. </t>
    </r>
    <r>
      <rPr>
        <b val="true"/>
        <sz val="12"/>
        <rFont val="Times New Roman"/>
        <family val="1"/>
      </rPr>
      <t xml:space="preserve">116</t>
    </r>
    <r>
      <rPr>
        <sz val="12"/>
        <rFont val="Times New Roman"/>
        <family val="1"/>
      </rPr>
      <t xml:space="preserve">(2): p. 357-69.</t>
    </r>
  </si>
  <si>
    <r>
      <rPr>
        <sz val="12"/>
        <rFont val="Times New Roman"/>
        <family val="1"/>
      </rPr>
      <t xml:space="preserve">Miller, D.J., et al., </t>
    </r>
    <r>
      <rPr>
        <i val="true"/>
        <sz val="12"/>
        <rFont val="Times New Roman"/>
        <family val="1"/>
      </rPr>
      <t xml:space="preserve">Structure of RhlG, an essential beta-ketoacyl reductase in the rhamnolipid biosynthetic pathway of Pseudomonas aeruginosa.</t>
    </r>
    <r>
      <rPr>
        <sz val="12"/>
        <rFont val="Times New Roman"/>
        <family val="1"/>
      </rPr>
      <t xml:space="preserve"> J Biol Chem, 2006. </t>
    </r>
    <r>
      <rPr>
        <b val="true"/>
        <sz val="12"/>
        <rFont val="Times New Roman"/>
        <family val="1"/>
      </rPr>
      <t xml:space="preserve">281</t>
    </r>
    <r>
      <rPr>
        <sz val="12"/>
        <rFont val="Times New Roman"/>
        <family val="1"/>
      </rPr>
      <t xml:space="preserve">(26): p. 18025-32.</t>
    </r>
  </si>
  <si>
    <r>
      <rPr>
        <sz val="12"/>
        <rFont val="Times New Roman"/>
        <family val="1"/>
      </rPr>
      <t xml:space="preserve">Yamasaki, M., et al., </t>
    </r>
    <r>
      <rPr>
        <i val="true"/>
        <sz val="12"/>
        <rFont val="Times New Roman"/>
        <family val="1"/>
      </rPr>
      <t xml:space="preserve">Structure and function of a hypothetical Pseudomonas aeruginosa protein PA1167 classified into family PL-7: a novel alginate lyase with a beta-sandwich fold.</t>
    </r>
    <r>
      <rPr>
        <sz val="12"/>
        <rFont val="Times New Roman"/>
        <family val="1"/>
      </rPr>
      <t xml:space="preserve"> J Biol Chem, 2004. </t>
    </r>
    <r>
      <rPr>
        <b val="true"/>
        <sz val="12"/>
        <rFont val="Times New Roman"/>
        <family val="1"/>
      </rPr>
      <t xml:space="preserve">279</t>
    </r>
    <r>
      <rPr>
        <sz val="12"/>
        <rFont val="Times New Roman"/>
        <family val="1"/>
      </rPr>
      <t xml:space="preserve">(30): p. 31863-72.</t>
    </r>
  </si>
  <si>
    <r>
      <rPr>
        <sz val="12"/>
        <rFont val="Times New Roman"/>
        <family val="1"/>
      </rPr>
      <t xml:space="preserve">Ramsey, D.M. and D.J. Wozniak, </t>
    </r>
    <r>
      <rPr>
        <i val="true"/>
        <sz val="12"/>
        <rFont val="Times New Roman"/>
        <family val="1"/>
      </rPr>
      <t xml:space="preserve">Understanding the control of Pseudomonas aeruginosa alginate synthesis and the prospects for management of chronic infections in cystic fibrosis.</t>
    </r>
    <r>
      <rPr>
        <sz val="12"/>
        <rFont val="Times New Roman"/>
        <family val="1"/>
      </rPr>
      <t xml:space="preserve"> Mol Microbiol, 2005. </t>
    </r>
    <r>
      <rPr>
        <b val="true"/>
        <sz val="12"/>
        <rFont val="Times New Roman"/>
        <family val="1"/>
      </rPr>
      <t xml:space="preserve">56</t>
    </r>
    <r>
      <rPr>
        <sz val="12"/>
        <rFont val="Times New Roman"/>
        <family val="1"/>
      </rPr>
      <t xml:space="preserve">(2): p. 309-22.</t>
    </r>
  </si>
  <si>
    <r>
      <rPr>
        <sz val="12"/>
        <rFont val="Times New Roman"/>
        <family val="1"/>
      </rPr>
      <t xml:space="preserve">Gimmestad, M., et al., </t>
    </r>
    <r>
      <rPr>
        <i val="true"/>
        <sz val="12"/>
        <rFont val="Times New Roman"/>
        <family val="1"/>
      </rPr>
      <t xml:space="preserve">The Pseudomonas fluorescens AlgG protein, but not its mannuronan C-5-epimerase activity, is needed for alginate polymer formation.</t>
    </r>
    <r>
      <rPr>
        <sz val="12"/>
        <rFont val="Times New Roman"/>
        <family val="1"/>
      </rPr>
      <t xml:space="preserve"> J Bacteriol, 2003. </t>
    </r>
    <r>
      <rPr>
        <b val="true"/>
        <sz val="12"/>
        <rFont val="Times New Roman"/>
        <family val="1"/>
      </rPr>
      <t xml:space="preserve">185</t>
    </r>
    <r>
      <rPr>
        <sz val="12"/>
        <rFont val="Times New Roman"/>
        <family val="1"/>
      </rPr>
      <t xml:space="preserve">(12): p. 3515-23.</t>
    </r>
  </si>
  <si>
    <r>
      <rPr>
        <sz val="12"/>
        <rFont val="Times New Roman"/>
        <family val="1"/>
      </rPr>
      <t xml:space="preserve">Franklin, M.J. and D.E. Ohman, </t>
    </r>
    <r>
      <rPr>
        <i val="true"/>
        <sz val="12"/>
        <rFont val="Times New Roman"/>
        <family val="1"/>
      </rPr>
      <t xml:space="preserve">Mutant analysis and cellular localization of the AlgI, AlgJ, and AlgF proteins required for O acetylation of alginate in Pseudomonas aeruginosa.</t>
    </r>
    <r>
      <rPr>
        <sz val="12"/>
        <rFont val="Times New Roman"/>
        <family val="1"/>
      </rPr>
      <t xml:space="preserve"> J Bacteriol, 2002. </t>
    </r>
    <r>
      <rPr>
        <b val="true"/>
        <sz val="12"/>
        <rFont val="Times New Roman"/>
        <family val="1"/>
      </rPr>
      <t xml:space="preserve">184</t>
    </r>
    <r>
      <rPr>
        <sz val="12"/>
        <rFont val="Times New Roman"/>
        <family val="1"/>
      </rPr>
      <t xml:space="preserve">(11): p. 3000-7.</t>
    </r>
  </si>
  <si>
    <r>
      <rPr>
        <sz val="12"/>
        <rFont val="Times New Roman"/>
        <family val="1"/>
      </rPr>
      <t xml:space="preserve">Lang, S. and D. Wullbrandt, </t>
    </r>
    <r>
      <rPr>
        <i val="true"/>
        <sz val="12"/>
        <rFont val="Times New Roman"/>
        <family val="1"/>
      </rPr>
      <t xml:space="preserve">Rhamnose lipids--biosynthesis, microbial production and application potential.</t>
    </r>
    <r>
      <rPr>
        <sz val="12"/>
        <rFont val="Times New Roman"/>
        <family val="1"/>
      </rPr>
      <t xml:space="preserve"> Appl Microbiol Biotechnol, 1999. </t>
    </r>
    <r>
      <rPr>
        <b val="true"/>
        <sz val="12"/>
        <rFont val="Times New Roman"/>
        <family val="1"/>
      </rPr>
      <t xml:space="preserve">51</t>
    </r>
    <r>
      <rPr>
        <sz val="12"/>
        <rFont val="Times New Roman"/>
        <family val="1"/>
      </rPr>
      <t xml:space="preserve">(1): p. 22-32.</t>
    </r>
  </si>
  <si>
    <r>
      <rPr>
        <sz val="12"/>
        <rFont val="Times New Roman"/>
        <family val="1"/>
      </rPr>
      <t xml:space="preserve">Maier, R.M. and G. Soberon-Chavez, </t>
    </r>
    <r>
      <rPr>
        <i val="true"/>
        <sz val="12"/>
        <rFont val="Times New Roman"/>
        <family val="1"/>
      </rPr>
      <t xml:space="preserve">Pseudomonas aeruginosa rhamnolipids: biosynthesis and potential applications.</t>
    </r>
    <r>
      <rPr>
        <sz val="12"/>
        <rFont val="Times New Roman"/>
        <family val="1"/>
      </rPr>
      <t xml:space="preserve"> Appl Microbiol Biotechnol, 2000. </t>
    </r>
    <r>
      <rPr>
        <b val="true"/>
        <sz val="12"/>
        <rFont val="Times New Roman"/>
        <family val="1"/>
      </rPr>
      <t xml:space="preserve">54</t>
    </r>
    <r>
      <rPr>
        <sz val="12"/>
        <rFont val="Times New Roman"/>
        <family val="1"/>
      </rPr>
      <t xml:space="preserve">(5): p. 625-33.</t>
    </r>
  </si>
  <si>
    <r>
      <rPr>
        <sz val="12"/>
        <rFont val="Times New Roman"/>
        <family val="1"/>
      </rPr>
      <t xml:space="preserve">Rahim, R., et al., </t>
    </r>
    <r>
      <rPr>
        <i val="true"/>
        <sz val="12"/>
        <rFont val="Times New Roman"/>
        <family val="1"/>
      </rPr>
      <t xml:space="preserve">Cloning and functional characterization of the Pseudomonas aeruginosa rhlC gene that encodes rhamnosyltransferase 2, an enzyme responsible for di-rhamnolipid biosynthesis.</t>
    </r>
    <r>
      <rPr>
        <sz val="12"/>
        <rFont val="Times New Roman"/>
        <family val="1"/>
      </rPr>
      <t xml:space="preserve"> Mol Microbiol, 2001. </t>
    </r>
    <r>
      <rPr>
        <b val="true"/>
        <sz val="12"/>
        <rFont val="Times New Roman"/>
        <family val="1"/>
      </rPr>
      <t xml:space="preserve">40</t>
    </r>
    <r>
      <rPr>
        <sz val="12"/>
        <rFont val="Times New Roman"/>
        <family val="1"/>
      </rPr>
      <t xml:space="preserve">(3): p. 708-18.</t>
    </r>
  </si>
  <si>
    <r>
      <rPr>
        <sz val="12"/>
        <rFont val="Times New Roman"/>
        <family val="1"/>
      </rPr>
      <t xml:space="preserve">Deziel, E., et al., </t>
    </r>
    <r>
      <rPr>
        <i val="true"/>
        <sz val="12"/>
        <rFont val="Times New Roman"/>
        <family val="1"/>
      </rPr>
      <t xml:space="preserve">rhlA is required for the production of a novel biosurfactant promoting swarming motility in Pseudomonas aeruginosa: 3-(3-hydroxyalkanoyloxy)alkanoic acids (HAAs), the precursors of rhamnolipids.</t>
    </r>
    <r>
      <rPr>
        <sz val="12"/>
        <rFont val="Times New Roman"/>
        <family val="1"/>
      </rPr>
      <t xml:space="preserve"> Microbiology, 2003. </t>
    </r>
    <r>
      <rPr>
        <b val="true"/>
        <sz val="12"/>
        <rFont val="Times New Roman"/>
        <family val="1"/>
      </rPr>
      <t xml:space="preserve">149</t>
    </r>
    <r>
      <rPr>
        <sz val="12"/>
        <rFont val="Times New Roman"/>
        <family val="1"/>
      </rPr>
      <t xml:space="preserve">(Pt 8): p. 2005-13.</t>
    </r>
  </si>
  <si>
    <r>
      <rPr>
        <sz val="12"/>
        <rFont val="Times New Roman"/>
        <family val="1"/>
      </rPr>
      <t xml:space="preserve">Cabrera-Valladares, N., et al., </t>
    </r>
    <r>
      <rPr>
        <i val="true"/>
        <sz val="12"/>
        <rFont val="Times New Roman"/>
        <family val="1"/>
      </rPr>
      <t xml:space="preserve">Monorhamnolipids and 3-(3-hydroxyalkanoyloxy)alkanoic acids (HAAs) production using Escherichia coli as a heterologous host.</t>
    </r>
    <r>
      <rPr>
        <sz val="12"/>
        <rFont val="Times New Roman"/>
        <family val="1"/>
      </rPr>
      <t xml:space="preserve"> Appl Microbiol Biotechnol, 2006. </t>
    </r>
    <r>
      <rPr>
        <b val="true"/>
        <sz val="12"/>
        <rFont val="Times New Roman"/>
        <family val="1"/>
      </rPr>
      <t xml:space="preserve">73</t>
    </r>
    <r>
      <rPr>
        <sz val="12"/>
        <rFont val="Times New Roman"/>
        <family val="1"/>
      </rPr>
      <t xml:space="preserve">(1): p. 187-94.</t>
    </r>
  </si>
  <si>
    <r>
      <rPr>
        <sz val="12"/>
        <rFont val="Times New Roman"/>
        <family val="1"/>
      </rPr>
      <t xml:space="preserve">Best, E.A. and V.C. Knauf, </t>
    </r>
    <r>
      <rPr>
        <i val="true"/>
        <sz val="12"/>
        <rFont val="Times New Roman"/>
        <family val="1"/>
      </rPr>
      <t xml:space="preserve">Organization and nucleotide sequences of the genes encoding the biotin carboxyl carrier protein and biotin carboxylase protein of Pseudomonas aeruginosa acetyl coenzyme A carboxylase.</t>
    </r>
    <r>
      <rPr>
        <sz val="12"/>
        <rFont val="Times New Roman"/>
        <family val="1"/>
      </rPr>
      <t xml:space="preserve"> J Bacteriol, 1993. </t>
    </r>
    <r>
      <rPr>
        <b val="true"/>
        <sz val="12"/>
        <rFont val="Times New Roman"/>
        <family val="1"/>
      </rPr>
      <t xml:space="preserve">175</t>
    </r>
    <r>
      <rPr>
        <sz val="12"/>
        <rFont val="Times New Roman"/>
        <family val="1"/>
      </rPr>
      <t xml:space="preserve">(21): p. 6881-9.</t>
    </r>
  </si>
  <si>
    <r>
      <rPr>
        <sz val="12"/>
        <rFont val="Times New Roman"/>
        <family val="1"/>
      </rPr>
      <t xml:space="preserve">DeVries, C.A., et al., </t>
    </r>
    <r>
      <rPr>
        <i val="true"/>
        <sz val="12"/>
        <rFont val="Times New Roman"/>
        <family val="1"/>
      </rPr>
      <t xml:space="preserve">Genetic linkage in Pseudomonas aeruginosa of algT and nadB: mutation in nadB does not affect NAD biosynthesis or alginate production.</t>
    </r>
    <r>
      <rPr>
        <sz val="12"/>
        <rFont val="Times New Roman"/>
        <family val="1"/>
      </rPr>
      <t xml:space="preserve"> Gene, 1995. </t>
    </r>
    <r>
      <rPr>
        <b val="true"/>
        <sz val="12"/>
        <rFont val="Times New Roman"/>
        <family val="1"/>
      </rPr>
      <t xml:space="preserve">156</t>
    </r>
    <r>
      <rPr>
        <sz val="12"/>
        <rFont val="Times New Roman"/>
        <family val="1"/>
      </rPr>
      <t xml:space="preserve">(1): p. 63-7.</t>
    </r>
  </si>
  <si>
    <r>
      <rPr>
        <sz val="12"/>
        <rFont val="Times New Roman"/>
        <family val="1"/>
      </rPr>
      <t xml:space="preserve">Foster, J.W. and A.G. Moat, </t>
    </r>
    <r>
      <rPr>
        <i val="true"/>
        <sz val="12"/>
        <rFont val="Times New Roman"/>
        <family val="1"/>
      </rPr>
      <t xml:space="preserve">Nicotinamide adenine dinucleotide biosynthesis and pyridine nucleotide cycle metabolism in microbial systems.</t>
    </r>
    <r>
      <rPr>
        <sz val="12"/>
        <rFont val="Times New Roman"/>
        <family val="1"/>
      </rPr>
      <t xml:space="preserve"> Microbiol Rev, 1980. </t>
    </r>
    <r>
      <rPr>
        <b val="true"/>
        <sz val="12"/>
        <rFont val="Times New Roman"/>
        <family val="1"/>
      </rPr>
      <t xml:space="preserve">44</t>
    </r>
    <r>
      <rPr>
        <sz val="12"/>
        <rFont val="Times New Roman"/>
        <family val="1"/>
      </rPr>
      <t xml:space="preserve">(1): p. 83-105.</t>
    </r>
  </si>
  <si>
    <r>
      <rPr>
        <sz val="12"/>
        <rFont val="Times New Roman"/>
        <family val="1"/>
      </rPr>
      <t xml:space="preserve">Mulrooney, E.F., et al., </t>
    </r>
    <r>
      <rPr>
        <i val="true"/>
        <sz val="12"/>
        <rFont val="Times New Roman"/>
        <family val="1"/>
      </rPr>
      <t xml:space="preserve">Biosynthesis of UDP-N-acetyl-L-fucosamine, a precursor to the biosynthesis of lipopolysaccharide in Pseudomonas aeruginosa serotype O11.</t>
    </r>
    <r>
      <rPr>
        <sz val="12"/>
        <rFont val="Times New Roman"/>
        <family val="1"/>
      </rPr>
      <t xml:space="preserve"> J Biol Chem, 2005. </t>
    </r>
    <r>
      <rPr>
        <b val="true"/>
        <sz val="12"/>
        <rFont val="Times New Roman"/>
        <family val="1"/>
      </rPr>
      <t xml:space="preserve">280</t>
    </r>
    <r>
      <rPr>
        <sz val="12"/>
        <rFont val="Times New Roman"/>
        <family val="1"/>
      </rPr>
      <t xml:space="preserve">(20): p. 19535-42.</t>
    </r>
  </si>
  <si>
    <r>
      <rPr>
        <sz val="12"/>
        <rFont val="Times New Roman"/>
        <family val="1"/>
      </rPr>
      <t xml:space="preserve">Schaffitzel, C., et al., </t>
    </r>
    <r>
      <rPr>
        <i val="true"/>
        <sz val="12"/>
        <rFont val="Times New Roman"/>
        <family val="1"/>
      </rPr>
      <t xml:space="preserve">Identification of an Na+-dependent malonate transporter of Malonomonas rubra and its dependence on two separate genes.</t>
    </r>
    <r>
      <rPr>
        <sz val="12"/>
        <rFont val="Times New Roman"/>
        <family val="1"/>
      </rPr>
      <t xml:space="preserve"> J Bacteriol, 1998. </t>
    </r>
    <r>
      <rPr>
        <b val="true"/>
        <sz val="12"/>
        <rFont val="Times New Roman"/>
        <family val="1"/>
      </rPr>
      <t xml:space="preserve">180</t>
    </r>
    <r>
      <rPr>
        <sz val="12"/>
        <rFont val="Times New Roman"/>
        <family val="1"/>
      </rPr>
      <t xml:space="preserve">(10): p. 2689-93.</t>
    </r>
  </si>
  <si>
    <r>
      <rPr>
        <sz val="12"/>
        <rFont val="Times New Roman"/>
        <family val="1"/>
      </rPr>
      <t xml:space="preserve">Schmid, M., et al., </t>
    </r>
    <r>
      <rPr>
        <i val="true"/>
        <sz val="12"/>
        <rFont val="Times New Roman"/>
        <family val="1"/>
      </rPr>
      <t xml:space="preserve">Malonate decarboxylase of Klebsiella pneumoniae catalyses the turnover of acetyl and malonyl thioester residues on a coenzyme-A-like prosthetic group.</t>
    </r>
    <r>
      <rPr>
        <sz val="12"/>
        <rFont val="Times New Roman"/>
        <family val="1"/>
      </rPr>
      <t xml:space="preserve"> Eur J Biochem, 1996. </t>
    </r>
    <r>
      <rPr>
        <b val="true"/>
        <sz val="12"/>
        <rFont val="Times New Roman"/>
        <family val="1"/>
      </rPr>
      <t xml:space="preserve">237</t>
    </r>
    <r>
      <rPr>
        <sz val="12"/>
        <rFont val="Times New Roman"/>
        <family val="1"/>
      </rPr>
      <t xml:space="preserve">(1): p. 221-8.</t>
    </r>
  </si>
  <si>
    <t xml:space="preserve">Layer, G., et al., Oxygen-independent coproporphyrinogen-III oxidase HemN from Escherichia coli. J Biol Chem, 2002. 277(37): p. 34136-42.</t>
  </si>
  <si>
    <t xml:space="preserve">Filiatrault, M.J., et al., Identification of Pseudomonas aeruginosa genes involved in virulence and anaerobic growth. Infect Immun, 2006. 74(7): p. 4237-45.</t>
  </si>
  <si>
    <t xml:space="preserve">Lieb, C., et al., The Alcaligenes eutrophus hemN gene encoding the oxygen-independent coproporphyrinogen III oxidase, is required for heme biosynthesis during anaerobic growth. Arch Microbiol, 1998. 169(1): p. 52-60.</t>
  </si>
  <si>
    <t xml:space="preserve">79.</t>
  </si>
  <si>
    <r>
      <rPr>
        <sz val="12"/>
        <rFont val="Times New Roman"/>
        <family val="1"/>
      </rPr>
      <t xml:space="preserve">Dailey, H.A., </t>
    </r>
    <r>
      <rPr>
        <i val="true"/>
        <sz val="12"/>
        <rFont val="Times New Roman"/>
        <family val="1"/>
      </rPr>
      <t xml:space="preserve">Terminal steps of haem biosynthesis.</t>
    </r>
    <r>
      <rPr>
        <sz val="12"/>
        <rFont val="Times New Roman"/>
        <family val="1"/>
      </rPr>
      <t xml:space="preserve"> Biochem Soc Trans, 2002. </t>
    </r>
    <r>
      <rPr>
        <b val="true"/>
        <sz val="12"/>
        <rFont val="Times New Roman"/>
        <family val="1"/>
      </rPr>
      <t xml:space="preserve">30</t>
    </r>
    <r>
      <rPr>
        <sz val="12"/>
        <rFont val="Times New Roman"/>
        <family val="1"/>
      </rPr>
      <t xml:space="preserve">(4): p. 590-5.</t>
    </r>
  </si>
  <si>
    <t xml:space="preserve">80.</t>
  </si>
  <si>
    <r>
      <rPr>
        <sz val="12"/>
        <rFont val="Times New Roman"/>
        <family val="1"/>
      </rPr>
      <t xml:space="preserve">Klemm, D.J. and L.L. Barton, </t>
    </r>
    <r>
      <rPr>
        <i val="true"/>
        <sz val="12"/>
        <rFont val="Times New Roman"/>
        <family val="1"/>
      </rPr>
      <t xml:space="preserve">Purification and properties of protoporphyrinogen oxidase from an anaerobic bacterium, Desulfovibrio gigas.</t>
    </r>
    <r>
      <rPr>
        <sz val="12"/>
        <rFont val="Times New Roman"/>
        <family val="1"/>
      </rPr>
      <t xml:space="preserve"> J Bacteriol, 1987. </t>
    </r>
    <r>
      <rPr>
        <b val="true"/>
        <sz val="12"/>
        <rFont val="Times New Roman"/>
        <family val="1"/>
      </rPr>
      <t xml:space="preserve">169</t>
    </r>
    <r>
      <rPr>
        <sz val="12"/>
        <rFont val="Times New Roman"/>
        <family val="1"/>
      </rPr>
      <t xml:space="preserve">(11): p. 5209-15.</t>
    </r>
  </si>
  <si>
    <t xml:space="preserve">81.</t>
  </si>
  <si>
    <r>
      <rPr>
        <sz val="12"/>
        <rFont val="Times New Roman"/>
        <family val="1"/>
      </rPr>
      <t xml:space="preserve">Klemm, D.J. and L.L. Barton, </t>
    </r>
    <r>
      <rPr>
        <i val="true"/>
        <sz val="12"/>
        <rFont val="Times New Roman"/>
        <family val="1"/>
      </rPr>
      <t xml:space="preserve">Oxidation of protoporphyrinogen in the obligate anaerobe Desulfovibrio gigas.</t>
    </r>
    <r>
      <rPr>
        <sz val="12"/>
        <rFont val="Times New Roman"/>
        <family val="1"/>
      </rPr>
      <t xml:space="preserve"> J Bacteriol, 1985. </t>
    </r>
    <r>
      <rPr>
        <b val="true"/>
        <sz val="12"/>
        <rFont val="Times New Roman"/>
        <family val="1"/>
      </rPr>
      <t xml:space="preserve">164</t>
    </r>
    <r>
      <rPr>
        <sz val="12"/>
        <rFont val="Times New Roman"/>
        <family val="1"/>
      </rPr>
      <t xml:space="preserve">(1): p. 316-20.</t>
    </r>
  </si>
  <si>
    <r>
      <rPr>
        <sz val="12"/>
        <rFont val="Times New Roman"/>
        <family val="1"/>
      </rPr>
      <t xml:space="preserve">Noguchi, Y., et al., </t>
    </r>
    <r>
      <rPr>
        <i val="true"/>
        <sz val="12"/>
        <rFont val="Times New Roman"/>
        <family val="1"/>
      </rPr>
      <t xml:space="preserve">The energetic conversion competence of Escherichia coli during aerobic respiration studied by 31P NMR using a circulating fermentation system.</t>
    </r>
    <r>
      <rPr>
        <sz val="12"/>
        <rFont val="Times New Roman"/>
        <family val="1"/>
      </rPr>
      <t xml:space="preserve"> J Biochem (Tokyo), 2004. </t>
    </r>
    <r>
      <rPr>
        <b val="true"/>
        <sz val="12"/>
        <rFont val="Times New Roman"/>
        <family val="1"/>
      </rPr>
      <t xml:space="preserve">136</t>
    </r>
    <r>
      <rPr>
        <sz val="12"/>
        <rFont val="Times New Roman"/>
        <family val="1"/>
      </rPr>
      <t xml:space="preserve">(4): p. 509-15.</t>
    </r>
  </si>
</sst>
</file>

<file path=xl/styles.xml><?xml version="1.0" encoding="utf-8"?>
<styleSheet xmlns="http://schemas.openxmlformats.org/spreadsheetml/2006/main">
  <numFmts count="3">
    <numFmt numFmtId="164" formatCode="General"/>
    <numFmt numFmtId="165" formatCode="@"/>
    <numFmt numFmtId="166" formatCode="00000"/>
  </numFmts>
  <fonts count="13">
    <font>
      <sz val="10"/>
      <name val="Arial"/>
      <family val="0"/>
    </font>
    <font>
      <sz val="10"/>
      <name val="Arial"/>
      <family val="0"/>
    </font>
    <font>
      <sz val="10"/>
      <name val="Arial"/>
      <family val="0"/>
    </font>
    <font>
      <sz val="10"/>
      <name val="Arial"/>
      <family val="0"/>
    </font>
    <font>
      <sz val="10"/>
      <name val="Arial Unicode MS"/>
      <family val="2"/>
    </font>
    <font>
      <sz val="10"/>
      <name val="Arial"/>
      <family val="2"/>
    </font>
    <font>
      <b val="true"/>
      <sz val="10"/>
      <name val="Arial"/>
      <family val="2"/>
    </font>
    <font>
      <b val="true"/>
      <sz val="11"/>
      <color rgb="FF000000"/>
      <name val="Calibri"/>
      <family val="2"/>
    </font>
    <font>
      <b val="true"/>
      <sz val="12"/>
      <name val="Arial"/>
      <family val="2"/>
    </font>
    <font>
      <sz val="12"/>
      <name val="Arial"/>
      <family val="2"/>
    </font>
    <font>
      <sz val="12"/>
      <name val="Times New Roman"/>
      <family val="1"/>
    </font>
    <font>
      <i val="true"/>
      <sz val="12"/>
      <name val="Times New Roman"/>
      <family val="1"/>
    </font>
    <font>
      <b val="true"/>
      <sz val="12"/>
      <name val="Times New Roman"/>
      <family val="1"/>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33CCCC"/>
        <bgColor rgb="FF00CCFF"/>
      </patternFill>
    </fill>
    <fill>
      <patternFill patternType="solid">
        <fgColor rgb="FFFFCC00"/>
        <bgColor rgb="FFFFFF00"/>
      </patternFill>
    </fill>
    <fill>
      <patternFill patternType="solid">
        <fgColor rgb="FFFF0000"/>
        <bgColor rgb="FF993300"/>
      </patternFill>
    </fill>
    <fill>
      <patternFill patternType="solid">
        <fgColor rgb="FFFF6600"/>
        <bgColor rgb="FFFF9900"/>
      </patternFill>
    </fill>
    <fill>
      <patternFill patternType="solid">
        <fgColor rgb="FF800080"/>
        <bgColor rgb="FF800080"/>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008000"/>
        <bgColor rgb="FF008080"/>
      </patternFill>
    </fill>
    <fill>
      <patternFill patternType="solid">
        <fgColor rgb="FF808000"/>
        <bgColor rgb="FF808080"/>
      </patternFill>
    </fill>
  </fills>
  <borders count="2">
    <border diagonalUp="false" diagonalDown="false">
      <left/>
      <right/>
      <top/>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3" borderId="0" xfId="0" applyFont="true" applyBorder="false" applyAlignment="true" applyProtection="false">
      <alignment horizontal="left" vertical="center" textRotation="0" wrapText="false" indent="0" shrinkToFit="false"/>
      <protection locked="true" hidden="false"/>
    </xf>
    <xf numFmtId="165" fontId="4"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5" fontId="4" fillId="4" borderId="0" xfId="0" applyFont="true" applyBorder="true" applyAlignment="true" applyProtection="false">
      <alignment horizontal="left" vertical="center" textRotation="0" wrapText="false" indent="0" shrinkToFit="false"/>
      <protection locked="true" hidden="false"/>
    </xf>
    <xf numFmtId="165" fontId="4" fillId="5" borderId="0" xfId="0" applyFont="true" applyBorder="false" applyAlignment="true" applyProtection="false">
      <alignment horizontal="lef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true" applyProtection="false">
      <alignment horizontal="left"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center" textRotation="0" wrapText="false" indent="0" shrinkToFit="false"/>
      <protection locked="true" hidden="false"/>
    </xf>
    <xf numFmtId="164" fontId="4" fillId="6" borderId="0" xfId="0" applyFont="true" applyBorder="false" applyAlignment="true" applyProtection="false">
      <alignment horizontal="left" vertical="center"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4" fillId="7" borderId="0" xfId="0" applyFont="true" applyBorder="false" applyAlignment="true" applyProtection="false">
      <alignment horizontal="left" vertical="center"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left" vertical="center" textRotation="0" wrapText="false" indent="0" shrinkToFit="false"/>
      <protection locked="true" hidden="false"/>
    </xf>
    <xf numFmtId="164" fontId="4" fillId="7" borderId="0" xfId="0" applyFont="true" applyBorder="false" applyAlignment="true" applyProtection="false">
      <alignment horizontal="left" vertical="center"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left"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false" indent="0" shrinkToFit="false"/>
      <protection locked="true" hidden="false"/>
    </xf>
    <xf numFmtId="165" fontId="4" fillId="6" borderId="0" xfId="0" applyFont="true" applyBorder="true" applyAlignment="true" applyProtection="false">
      <alignment horizontal="left" vertical="center" textRotation="0" wrapText="false" indent="0" shrinkToFit="false"/>
      <protection locked="true" hidden="false"/>
    </xf>
    <xf numFmtId="165" fontId="4" fillId="8" borderId="0" xfId="0" applyFont="true" applyBorder="false" applyAlignment="true" applyProtection="false">
      <alignment horizontal="left"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center" textRotation="0" wrapText="false" indent="0" shrinkToFit="false"/>
      <protection locked="true" hidden="false"/>
    </xf>
    <xf numFmtId="164" fontId="4" fillId="8" borderId="0" xfId="0" applyFont="true" applyBorder="true" applyAlignment="true" applyProtection="false">
      <alignment horizontal="left" vertical="center" textRotation="0" wrapText="false" indent="0" shrinkToFit="false"/>
      <protection locked="true" hidden="false"/>
    </xf>
    <xf numFmtId="165" fontId="4" fillId="8" borderId="0" xfId="0" applyFont="true" applyBorder="true" applyAlignment="true" applyProtection="false">
      <alignment horizontal="left" vertical="center"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5" fontId="4" fillId="9" borderId="0" xfId="0" applyFont="true" applyBorder="false" applyAlignment="true" applyProtection="false">
      <alignment horizontal="left" vertical="center" textRotation="0" wrapText="false" indent="0" shrinkToFit="false"/>
      <protection locked="true" hidden="false"/>
    </xf>
    <xf numFmtId="165" fontId="0" fillId="9" borderId="0" xfId="0" applyFont="true" applyBorder="false" applyAlignment="false" applyProtection="false">
      <alignment horizontal="general" vertical="bottom" textRotation="0" wrapText="false" indent="0" shrinkToFit="false"/>
      <protection locked="true" hidden="false"/>
    </xf>
    <xf numFmtId="165" fontId="5"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left" vertical="center" textRotation="0" wrapText="false" indent="0" shrinkToFit="false"/>
      <protection locked="true" hidden="false"/>
    </xf>
    <xf numFmtId="164" fontId="4" fillId="9" borderId="0" xfId="0" applyFont="true" applyBorder="false" applyAlignment="true" applyProtection="false">
      <alignment horizontal="left"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center" textRotation="0" wrapText="false" indent="0" shrinkToFit="false"/>
      <protection locked="true" hidden="false"/>
    </xf>
    <xf numFmtId="165" fontId="4" fillId="9" borderId="0" xfId="0" applyFont="true" applyBorder="true" applyAlignment="true" applyProtection="false">
      <alignment horizontal="left" vertical="center" textRotation="0" wrapText="false" indent="0" shrinkToFit="false"/>
      <protection locked="true" hidden="false"/>
    </xf>
    <xf numFmtId="165" fontId="5" fillId="8" borderId="0" xfId="0" applyFont="true" applyBorder="false" applyAlignment="false" applyProtection="false">
      <alignment horizontal="general" vertical="bottom" textRotation="0" wrapText="false" indent="0" shrinkToFit="false"/>
      <protection locked="true" hidden="false"/>
    </xf>
    <xf numFmtId="165"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5" fontId="0" fillId="7" borderId="0" xfId="0" applyFont="true" applyBorder="false" applyAlignment="false" applyProtection="false">
      <alignment horizontal="general"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65" fontId="4" fillId="7" borderId="0" xfId="0" applyFont="true" applyBorder="true" applyAlignment="true" applyProtection="false">
      <alignment horizontal="left" vertical="center" textRotation="0" wrapText="false" indent="0" shrinkToFit="false"/>
      <protection locked="true" hidden="false"/>
    </xf>
    <xf numFmtId="164" fontId="4" fillId="7" borderId="0" xfId="0" applyFont="true" applyBorder="true" applyAlignment="true" applyProtection="false">
      <alignment horizontal="left" vertical="center"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5" fontId="4" fillId="10" borderId="0" xfId="0" applyFont="true" applyBorder="false" applyAlignment="true" applyProtection="false">
      <alignment horizontal="left" vertical="center" textRotation="0" wrapText="false" indent="0" shrinkToFit="false"/>
      <protection locked="true" hidden="false"/>
    </xf>
    <xf numFmtId="165" fontId="0" fillId="10" borderId="0" xfId="0" applyFont="true" applyBorder="false" applyAlignment="false" applyProtection="false">
      <alignment horizontal="general" vertical="bottom" textRotation="0" wrapText="false" indent="0" shrinkToFit="false"/>
      <protection locked="true" hidden="false"/>
    </xf>
    <xf numFmtId="165" fontId="5" fillId="10" borderId="0" xfId="0" applyFont="true" applyBorder="false" applyAlignment="false" applyProtection="false">
      <alignment horizontal="general" vertical="bottom" textRotation="0" wrapText="false" indent="0" shrinkToFit="false"/>
      <protection locked="true" hidden="false"/>
    </xf>
    <xf numFmtId="165" fontId="4" fillId="10" borderId="0" xfId="0" applyFont="true" applyBorder="true" applyAlignment="true" applyProtection="false">
      <alignment horizontal="left" vertical="center" textRotation="0" wrapText="false" indent="0" shrinkToFit="false"/>
      <protection locked="true" hidden="false"/>
    </xf>
    <xf numFmtId="164" fontId="4" fillId="10" borderId="0" xfId="0" applyFont="true" applyBorder="false" applyAlignment="true" applyProtection="false">
      <alignment horizontal="left" vertical="center" textRotation="0" wrapText="false" indent="0" shrinkToFit="false"/>
      <protection locked="true" hidden="false"/>
    </xf>
    <xf numFmtId="164" fontId="4" fillId="10" borderId="0" xfId="0" applyFont="true" applyBorder="true" applyAlignment="true" applyProtection="false">
      <alignment horizontal="left"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11"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6" fontId="5" fillId="7" borderId="0" xfId="0" applyFont="true" applyBorder="false" applyAlignment="false" applyProtection="false">
      <alignment horizontal="general" vertical="bottom" textRotation="0" wrapText="false" indent="0" shrinkToFit="false"/>
      <protection locked="true" hidden="false"/>
    </xf>
    <xf numFmtId="165" fontId="6"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7" fillId="1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false" applyProtection="false">
      <alignment horizontal="general" vertical="bottom" textRotation="0" wrapText="false" indent="0" shrinkToFit="false"/>
      <protection locked="true" hidden="false"/>
    </xf>
    <xf numFmtId="165" fontId="4" fillId="13" borderId="0" xfId="0" applyFont="true" applyBorder="true" applyAlignment="true" applyProtection="false">
      <alignment horizontal="lef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Backups/School/Desktop/lab/Modeling/FBA/Base_Model/supplementary-biolog%20stud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olog Result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2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B999" activeCellId="0" sqref="B999"/>
    </sheetView>
  </sheetViews>
  <sheetFormatPr defaultColWidth="9.0546875" defaultRowHeight="15" zeroHeight="false" outlineLevelRow="0" outlineLevelCol="0"/>
  <cols>
    <col collapsed="false" customWidth="true" hidden="false" outlineLevel="0" max="1" min="1" style="1" width="13.41"/>
    <col collapsed="false" customWidth="true" hidden="false" outlineLevel="0" max="2" min="2" style="1" width="83.99"/>
    <col collapsed="false" customWidth="true" hidden="false" outlineLevel="0" max="3" min="3" style="1" width="55.42"/>
    <col collapsed="false" customWidth="true" hidden="false" outlineLevel="0" max="4" min="4" style="1" width="20.85"/>
    <col collapsed="false" customWidth="true" hidden="false" outlineLevel="0" max="5" min="5" style="1" width="15.85"/>
    <col collapsed="false" customWidth="true" hidden="false" outlineLevel="0" max="6" min="6" style="1" width="13.7"/>
    <col collapsed="false" customWidth="true" hidden="false" outlineLevel="0" max="7" min="7" style="1" width="53.56"/>
    <col collapsed="false" customWidth="true" hidden="false" outlineLevel="0" max="8" min="8" style="2" width="11.42"/>
    <col collapsed="false" customWidth="true" hidden="false" outlineLevel="0" max="9" min="9" style="3" width="11.99"/>
    <col collapsed="false" customWidth="true" hidden="false" outlineLevel="0" max="10" min="10" style="3" width="12.85"/>
    <col collapsed="false" customWidth="true" hidden="false" outlineLevel="0" max="11" min="11" style="4" width="9.14"/>
    <col collapsed="false" customWidth="true" hidden="false" outlineLevel="0" max="12" min="12" style="5" width="16.28"/>
    <col collapsed="false" customWidth="true" hidden="false" outlineLevel="0" max="13" min="13" style="1" width="13.85"/>
    <col collapsed="false" customWidth="true" hidden="false" outlineLevel="0" max="14" min="14" style="6" width="151.85"/>
    <col collapsed="false" customWidth="true" hidden="false" outlineLevel="0" max="15" min="15" style="7" width="9.99"/>
    <col collapsed="false" customWidth="true" hidden="false" outlineLevel="0" max="20" min="17" style="8" width="9.14"/>
    <col collapsed="false" customWidth="true" hidden="false" outlineLevel="0" max="40" min="39" style="9" width="8.85"/>
  </cols>
  <sheetData>
    <row r="1" s="17" customFormat="true" ht="15" hidden="false" customHeight="false" outlineLevel="0" collapsed="false">
      <c r="A1" s="10" t="s">
        <v>0</v>
      </c>
      <c r="B1" s="10" t="s">
        <v>1</v>
      </c>
      <c r="C1" s="10" t="s">
        <v>2</v>
      </c>
      <c r="D1" s="10" t="s">
        <v>3</v>
      </c>
      <c r="E1" s="10" t="s">
        <v>4</v>
      </c>
      <c r="F1" s="10" t="s">
        <v>5</v>
      </c>
      <c r="G1" s="10" t="s">
        <v>6</v>
      </c>
      <c r="H1" s="11" t="s">
        <v>7</v>
      </c>
      <c r="I1" s="12" t="s">
        <v>8</v>
      </c>
      <c r="J1" s="12" t="s">
        <v>9</v>
      </c>
      <c r="K1" s="13" t="s">
        <v>10</v>
      </c>
      <c r="L1" s="14" t="s">
        <v>11</v>
      </c>
      <c r="M1" s="10" t="s">
        <v>12</v>
      </c>
      <c r="N1" s="15" t="s">
        <v>13</v>
      </c>
      <c r="O1" s="16" t="s">
        <v>14</v>
      </c>
      <c r="Q1" s="18"/>
      <c r="R1" s="18"/>
      <c r="S1" s="18"/>
      <c r="T1" s="18"/>
      <c r="AM1" s="19"/>
      <c r="AN1" s="19"/>
    </row>
    <row r="2" s="21" customFormat="true" ht="15" hidden="false" customHeight="false" outlineLevel="0" collapsed="false">
      <c r="A2" s="20" t="s">
        <v>15</v>
      </c>
      <c r="B2" s="20" t="s">
        <v>16</v>
      </c>
      <c r="C2" s="20" t="s">
        <v>17</v>
      </c>
      <c r="D2" s="20" t="s">
        <v>18</v>
      </c>
      <c r="E2" s="20"/>
      <c r="F2" s="20"/>
      <c r="G2" s="21" t="s">
        <v>19</v>
      </c>
      <c r="H2" s="22" t="n">
        <v>0</v>
      </c>
      <c r="I2" s="23" t="n">
        <v>0</v>
      </c>
      <c r="J2" s="0" t="n">
        <v>1000</v>
      </c>
      <c r="K2" s="24" t="n">
        <v>0</v>
      </c>
      <c r="L2" s="25" t="n">
        <v>3</v>
      </c>
      <c r="M2" s="20"/>
      <c r="N2" s="26" t="s">
        <v>20</v>
      </c>
      <c r="O2" s="27" t="s">
        <v>21</v>
      </c>
      <c r="Q2" s="28"/>
      <c r="R2" s="28"/>
      <c r="S2" s="28"/>
      <c r="T2" s="28"/>
      <c r="AF2" s="20"/>
      <c r="AM2" s="9"/>
      <c r="AN2" s="9"/>
    </row>
    <row r="3" s="21" customFormat="true" ht="15" hidden="false" customHeight="false" outlineLevel="0" collapsed="false">
      <c r="A3" s="20" t="s">
        <v>22</v>
      </c>
      <c r="B3" s="20" t="s">
        <v>23</v>
      </c>
      <c r="C3" s="20" t="s">
        <v>24</v>
      </c>
      <c r="D3" s="20" t="s">
        <v>25</v>
      </c>
      <c r="E3" s="20" t="s">
        <v>25</v>
      </c>
      <c r="F3" s="20" t="s">
        <v>26</v>
      </c>
      <c r="G3" s="21" t="s">
        <v>27</v>
      </c>
      <c r="H3" s="22" t="n">
        <v>0</v>
      </c>
      <c r="I3" s="23" t="n">
        <v>0</v>
      </c>
      <c r="J3" s="0" t="n">
        <v>1000</v>
      </c>
      <c r="K3" s="24" t="n">
        <v>0</v>
      </c>
      <c r="L3" s="25" t="n">
        <v>1</v>
      </c>
      <c r="M3" s="20"/>
      <c r="N3" s="29"/>
      <c r="O3" s="27" t="n">
        <v>28</v>
      </c>
      <c r="Q3" s="28"/>
      <c r="R3" s="28"/>
      <c r="S3" s="28"/>
      <c r="T3" s="28"/>
      <c r="AF3" s="20"/>
      <c r="AM3" s="9"/>
      <c r="AN3" s="9"/>
    </row>
    <row r="4" s="21" customFormat="true" ht="15" hidden="false" customHeight="false" outlineLevel="0" collapsed="false">
      <c r="A4" s="20" t="s">
        <v>28</v>
      </c>
      <c r="B4" s="20" t="s">
        <v>29</v>
      </c>
      <c r="C4" s="21" t="s">
        <v>30</v>
      </c>
      <c r="D4" s="20" t="s">
        <v>31</v>
      </c>
      <c r="E4" s="20" t="s">
        <v>31</v>
      </c>
      <c r="F4" s="20" t="s">
        <v>32</v>
      </c>
      <c r="G4" s="21" t="s">
        <v>19</v>
      </c>
      <c r="H4" s="22" t="n">
        <v>0</v>
      </c>
      <c r="I4" s="23" t="n">
        <v>0</v>
      </c>
      <c r="J4" s="0" t="n">
        <v>1000</v>
      </c>
      <c r="K4" s="24" t="n">
        <v>0</v>
      </c>
      <c r="L4" s="25" t="n">
        <v>2</v>
      </c>
      <c r="M4" s="20"/>
      <c r="N4" s="29" t="s">
        <v>33</v>
      </c>
      <c r="O4" s="27"/>
      <c r="Q4" s="28"/>
      <c r="R4" s="28"/>
      <c r="S4" s="28"/>
      <c r="T4" s="28"/>
      <c r="AF4" s="20"/>
      <c r="AM4" s="9"/>
      <c r="AN4" s="9"/>
    </row>
    <row r="5" s="21" customFormat="true" ht="15" hidden="false" customHeight="false" outlineLevel="0" collapsed="false">
      <c r="A5" s="20" t="s">
        <v>34</v>
      </c>
      <c r="B5" s="20" t="s">
        <v>35</v>
      </c>
      <c r="C5" s="30" t="s">
        <v>36</v>
      </c>
      <c r="D5" s="20" t="s">
        <v>37</v>
      </c>
      <c r="E5" s="20" t="s">
        <v>37</v>
      </c>
      <c r="F5" s="20" t="s">
        <v>38</v>
      </c>
      <c r="G5" s="21" t="s">
        <v>39</v>
      </c>
      <c r="H5" s="22" t="n">
        <v>1</v>
      </c>
      <c r="I5" s="23" t="n">
        <v>-1000</v>
      </c>
      <c r="J5" s="0" t="n">
        <v>1000</v>
      </c>
      <c r="K5" s="24" t="n">
        <v>0</v>
      </c>
      <c r="L5" s="25" t="n">
        <v>2</v>
      </c>
      <c r="M5" s="20"/>
      <c r="N5" s="29" t="s">
        <v>40</v>
      </c>
      <c r="O5" s="27"/>
      <c r="Q5" s="28"/>
      <c r="R5" s="28"/>
      <c r="S5" s="28"/>
      <c r="T5" s="28"/>
      <c r="AF5" s="20"/>
      <c r="AM5" s="9"/>
      <c r="AN5" s="9"/>
    </row>
    <row r="6" s="21" customFormat="true" ht="15" hidden="false" customHeight="false" outlineLevel="0" collapsed="false">
      <c r="A6" s="20" t="s">
        <v>41</v>
      </c>
      <c r="B6" s="20" t="s">
        <v>42</v>
      </c>
      <c r="C6" s="20" t="s">
        <v>43</v>
      </c>
      <c r="D6" s="20" t="s">
        <v>44</v>
      </c>
      <c r="E6" s="20"/>
      <c r="F6" s="20"/>
      <c r="G6" s="21" t="s">
        <v>19</v>
      </c>
      <c r="H6" s="22" t="n">
        <v>0</v>
      </c>
      <c r="I6" s="23" t="n">
        <v>0</v>
      </c>
      <c r="J6" s="0" t="n">
        <v>1000</v>
      </c>
      <c r="K6" s="24" t="n">
        <v>0</v>
      </c>
      <c r="L6" s="25" t="n">
        <v>4</v>
      </c>
      <c r="M6" s="20" t="s">
        <v>45</v>
      </c>
      <c r="N6" s="26" t="s">
        <v>46</v>
      </c>
      <c r="O6" s="27" t="s">
        <v>47</v>
      </c>
      <c r="Q6" s="28"/>
      <c r="R6" s="28"/>
      <c r="S6" s="28"/>
      <c r="T6" s="28"/>
      <c r="AF6" s="20"/>
      <c r="AM6" s="9"/>
      <c r="AN6" s="9"/>
    </row>
    <row r="7" s="21" customFormat="true" ht="15" hidden="false" customHeight="false" outlineLevel="0" collapsed="false">
      <c r="A7" s="20" t="s">
        <v>48</v>
      </c>
      <c r="B7" s="20" t="s">
        <v>49</v>
      </c>
      <c r="C7" s="30" t="s">
        <v>50</v>
      </c>
      <c r="D7" s="20" t="s">
        <v>51</v>
      </c>
      <c r="E7" s="20" t="s">
        <v>51</v>
      </c>
      <c r="F7" s="20" t="s">
        <v>52</v>
      </c>
      <c r="G7" s="21" t="s">
        <v>53</v>
      </c>
      <c r="H7" s="22" t="n">
        <v>1</v>
      </c>
      <c r="I7" s="23" t="n">
        <v>-1000</v>
      </c>
      <c r="J7" s="0" t="n">
        <v>1000</v>
      </c>
      <c r="K7" s="24" t="n">
        <v>0</v>
      </c>
      <c r="L7" s="25" t="n">
        <v>1</v>
      </c>
      <c r="M7" s="20"/>
      <c r="N7" s="29" t="s">
        <v>54</v>
      </c>
      <c r="O7" s="27"/>
      <c r="Q7" s="28"/>
      <c r="R7" s="28"/>
      <c r="S7" s="28"/>
      <c r="T7" s="28"/>
      <c r="AF7" s="20"/>
      <c r="AM7" s="9"/>
      <c r="AN7" s="9"/>
    </row>
    <row r="8" s="21" customFormat="true" ht="15" hidden="false" customHeight="false" outlineLevel="0" collapsed="false">
      <c r="A8" s="20" t="s">
        <v>55</v>
      </c>
      <c r="B8" s="20" t="s">
        <v>56</v>
      </c>
      <c r="C8" s="20" t="s">
        <v>57</v>
      </c>
      <c r="D8" s="20" t="s">
        <v>58</v>
      </c>
      <c r="E8" s="20" t="s">
        <v>58</v>
      </c>
      <c r="F8" s="20" t="s">
        <v>59</v>
      </c>
      <c r="G8" s="21" t="s">
        <v>60</v>
      </c>
      <c r="H8" s="22" t="n">
        <v>0</v>
      </c>
      <c r="I8" s="23" t="n">
        <v>0</v>
      </c>
      <c r="J8" s="0" t="n">
        <v>1000</v>
      </c>
      <c r="K8" s="24" t="n">
        <v>0</v>
      </c>
      <c r="L8" s="25" t="n">
        <v>3</v>
      </c>
      <c r="M8" s="20"/>
      <c r="N8" s="29" t="s">
        <v>61</v>
      </c>
      <c r="O8" s="27"/>
      <c r="Q8" s="28"/>
      <c r="R8" s="28"/>
      <c r="S8" s="28"/>
      <c r="T8" s="28"/>
      <c r="AF8" s="20"/>
      <c r="AM8" s="9"/>
      <c r="AN8" s="9"/>
    </row>
    <row r="9" s="21" customFormat="true" ht="15" hidden="false" customHeight="false" outlineLevel="0" collapsed="false">
      <c r="A9" s="20" t="s">
        <v>62</v>
      </c>
      <c r="B9" s="20" t="s">
        <v>63</v>
      </c>
      <c r="C9" s="20" t="s">
        <v>64</v>
      </c>
      <c r="D9" s="20" t="s">
        <v>65</v>
      </c>
      <c r="E9" s="20" t="s">
        <v>65</v>
      </c>
      <c r="F9" s="20" t="s">
        <v>66</v>
      </c>
      <c r="G9" s="21" t="s">
        <v>67</v>
      </c>
      <c r="H9" s="22" t="n">
        <v>0</v>
      </c>
      <c r="I9" s="23" t="n">
        <v>0</v>
      </c>
      <c r="J9" s="0" t="n">
        <v>1000</v>
      </c>
      <c r="K9" s="24" t="n">
        <v>0</v>
      </c>
      <c r="L9" s="25" t="n">
        <v>3</v>
      </c>
      <c r="M9" s="20" t="s">
        <v>68</v>
      </c>
      <c r="N9" s="29" t="s">
        <v>69</v>
      </c>
      <c r="O9" s="27"/>
      <c r="Q9" s="28"/>
      <c r="R9" s="28"/>
      <c r="S9" s="28"/>
      <c r="T9" s="28"/>
      <c r="AF9" s="20"/>
      <c r="AM9" s="9"/>
      <c r="AN9" s="9"/>
    </row>
    <row r="10" s="21" customFormat="true" ht="15" hidden="false" customHeight="false" outlineLevel="0" collapsed="false">
      <c r="A10" s="20" t="s">
        <v>70</v>
      </c>
      <c r="B10" s="20" t="s">
        <v>71</v>
      </c>
      <c r="C10" s="20" t="s">
        <v>72</v>
      </c>
      <c r="D10" s="20" t="s">
        <v>73</v>
      </c>
      <c r="E10" s="20" t="s">
        <v>73</v>
      </c>
      <c r="F10" s="20" t="s">
        <v>74</v>
      </c>
      <c r="G10" s="21" t="s">
        <v>67</v>
      </c>
      <c r="H10" s="22" t="n">
        <v>0</v>
      </c>
      <c r="I10" s="23" t="n">
        <v>0</v>
      </c>
      <c r="J10" s="0" t="n">
        <v>1000</v>
      </c>
      <c r="K10" s="24" t="n">
        <v>0</v>
      </c>
      <c r="L10" s="25" t="n">
        <v>2</v>
      </c>
      <c r="M10" s="20"/>
      <c r="N10" s="29" t="s">
        <v>75</v>
      </c>
      <c r="O10" s="27" t="n">
        <v>34</v>
      </c>
      <c r="Q10" s="28"/>
      <c r="R10" s="28"/>
      <c r="S10" s="28"/>
      <c r="T10" s="28"/>
      <c r="AF10" s="20"/>
      <c r="AM10" s="9"/>
      <c r="AN10" s="9"/>
    </row>
    <row r="11" s="32" customFormat="true" ht="15" hidden="false" customHeight="false" outlineLevel="0" collapsed="false">
      <c r="A11" s="31" t="s">
        <v>76</v>
      </c>
      <c r="B11" s="31" t="s">
        <v>77</v>
      </c>
      <c r="C11" s="31" t="s">
        <v>78</v>
      </c>
      <c r="D11" s="31" t="s">
        <v>79</v>
      </c>
      <c r="E11" s="31" t="s">
        <v>79</v>
      </c>
      <c r="F11" s="31" t="s">
        <v>80</v>
      </c>
      <c r="G11" s="32" t="s">
        <v>81</v>
      </c>
      <c r="H11" s="33" t="n">
        <v>0</v>
      </c>
      <c r="I11" s="34" t="n">
        <v>0</v>
      </c>
      <c r="J11" s="32" t="n">
        <v>1000</v>
      </c>
      <c r="K11" s="34" t="n">
        <v>0</v>
      </c>
      <c r="L11" s="35" t="n">
        <v>3</v>
      </c>
      <c r="M11" s="31"/>
      <c r="N11" s="36" t="s">
        <v>82</v>
      </c>
      <c r="O11" s="31" t="s">
        <v>83</v>
      </c>
      <c r="Q11" s="37"/>
      <c r="R11" s="37"/>
      <c r="S11" s="37"/>
      <c r="T11" s="37"/>
      <c r="AF11" s="31"/>
      <c r="AM11" s="38"/>
      <c r="AN11" s="38"/>
    </row>
    <row r="12" s="32" customFormat="true" ht="15" hidden="false" customHeight="false" outlineLevel="0" collapsed="false">
      <c r="A12" s="31" t="s">
        <v>84</v>
      </c>
      <c r="B12" s="31" t="s">
        <v>85</v>
      </c>
      <c r="C12" s="31" t="s">
        <v>86</v>
      </c>
      <c r="D12" s="31" t="s">
        <v>79</v>
      </c>
      <c r="E12" s="31" t="s">
        <v>79</v>
      </c>
      <c r="F12" s="31" t="s">
        <v>80</v>
      </c>
      <c r="G12" s="32" t="s">
        <v>81</v>
      </c>
      <c r="H12" s="33" t="n">
        <v>0</v>
      </c>
      <c r="I12" s="34" t="n">
        <v>0</v>
      </c>
      <c r="J12" s="32" t="n">
        <v>1000</v>
      </c>
      <c r="K12" s="34" t="n">
        <v>0</v>
      </c>
      <c r="L12" s="35" t="n">
        <v>3</v>
      </c>
      <c r="M12" s="31"/>
      <c r="N12" s="36" t="s">
        <v>82</v>
      </c>
      <c r="O12" s="31" t="s">
        <v>83</v>
      </c>
      <c r="Q12" s="37"/>
      <c r="R12" s="37"/>
      <c r="S12" s="37"/>
      <c r="T12" s="37"/>
      <c r="AF12" s="31"/>
      <c r="AM12" s="38"/>
      <c r="AN12" s="38"/>
    </row>
    <row r="13" s="21" customFormat="true" ht="15" hidden="false" customHeight="false" outlineLevel="0" collapsed="false">
      <c r="A13" s="20" t="s">
        <v>87</v>
      </c>
      <c r="B13" s="20" t="s">
        <v>88</v>
      </c>
      <c r="C13" s="20" t="s">
        <v>89</v>
      </c>
      <c r="D13" s="20" t="s">
        <v>90</v>
      </c>
      <c r="E13" s="20" t="s">
        <v>90</v>
      </c>
      <c r="F13" s="20" t="s">
        <v>91</v>
      </c>
      <c r="G13" s="21" t="s">
        <v>19</v>
      </c>
      <c r="H13" s="22" t="n">
        <v>0</v>
      </c>
      <c r="I13" s="23" t="n">
        <v>0</v>
      </c>
      <c r="J13" s="0" t="n">
        <v>1000</v>
      </c>
      <c r="K13" s="24" t="n">
        <v>0</v>
      </c>
      <c r="L13" s="25" t="n">
        <v>3</v>
      </c>
      <c r="M13" s="20" t="s">
        <v>92</v>
      </c>
      <c r="N13" s="26" t="s">
        <v>93</v>
      </c>
      <c r="O13" s="27" t="s">
        <v>94</v>
      </c>
      <c r="Q13" s="28"/>
      <c r="R13" s="28"/>
      <c r="S13" s="28"/>
      <c r="T13" s="28"/>
      <c r="AF13" s="20"/>
      <c r="AM13" s="9"/>
      <c r="AN13" s="9"/>
    </row>
    <row r="14" s="21" customFormat="true" ht="15" hidden="false" customHeight="false" outlineLevel="0" collapsed="false">
      <c r="A14" s="20" t="s">
        <v>95</v>
      </c>
      <c r="B14" s="20" t="s">
        <v>96</v>
      </c>
      <c r="C14" s="30" t="s">
        <v>97</v>
      </c>
      <c r="D14" s="20" t="s">
        <v>98</v>
      </c>
      <c r="E14" s="20" t="s">
        <v>98</v>
      </c>
      <c r="F14" s="20" t="s">
        <v>99</v>
      </c>
      <c r="G14" s="21" t="s">
        <v>100</v>
      </c>
      <c r="H14" s="22" t="n">
        <v>1</v>
      </c>
      <c r="I14" s="23" t="n">
        <v>-1000</v>
      </c>
      <c r="J14" s="0" t="n">
        <v>1000</v>
      </c>
      <c r="K14" s="24" t="n">
        <v>0</v>
      </c>
      <c r="L14" s="25" t="n">
        <v>2</v>
      </c>
      <c r="M14" s="20"/>
      <c r="N14" s="29" t="s">
        <v>101</v>
      </c>
      <c r="O14" s="27"/>
      <c r="Q14" s="28"/>
      <c r="R14" s="28"/>
      <c r="S14" s="28"/>
      <c r="T14" s="28"/>
      <c r="AF14" s="20"/>
      <c r="AM14" s="9"/>
      <c r="AN14" s="9"/>
    </row>
    <row r="15" s="21" customFormat="true" ht="15" hidden="false" customHeight="false" outlineLevel="0" collapsed="false">
      <c r="A15" s="20" t="s">
        <v>102</v>
      </c>
      <c r="B15" s="20" t="s">
        <v>103</v>
      </c>
      <c r="C15" s="20" t="s">
        <v>104</v>
      </c>
      <c r="D15" s="20" t="s">
        <v>105</v>
      </c>
      <c r="E15" s="20" t="s">
        <v>105</v>
      </c>
      <c r="F15" s="20" t="s">
        <v>106</v>
      </c>
      <c r="G15" s="21" t="s">
        <v>67</v>
      </c>
      <c r="H15" s="22" t="n">
        <v>0</v>
      </c>
      <c r="I15" s="23" t="n">
        <v>0</v>
      </c>
      <c r="J15" s="0" t="n">
        <v>1000</v>
      </c>
      <c r="K15" s="24" t="n">
        <v>0</v>
      </c>
      <c r="L15" s="25" t="n">
        <v>1</v>
      </c>
      <c r="M15" s="20" t="s">
        <v>107</v>
      </c>
      <c r="N15" s="26" t="s">
        <v>108</v>
      </c>
      <c r="O15" s="27"/>
      <c r="Q15" s="28"/>
      <c r="R15" s="28"/>
      <c r="S15" s="28"/>
      <c r="T15" s="28"/>
      <c r="AF15" s="20"/>
      <c r="AM15" s="9"/>
      <c r="AN15" s="9"/>
    </row>
    <row r="16" s="21" customFormat="true" ht="15" hidden="false" customHeight="false" outlineLevel="0" collapsed="false">
      <c r="A16" s="20" t="s">
        <v>109</v>
      </c>
      <c r="B16" s="20" t="s">
        <v>110</v>
      </c>
      <c r="C16" s="20" t="s">
        <v>111</v>
      </c>
      <c r="D16" s="20" t="s">
        <v>112</v>
      </c>
      <c r="E16" s="20" t="s">
        <v>112</v>
      </c>
      <c r="F16" s="20" t="s">
        <v>113</v>
      </c>
      <c r="G16" s="21" t="s">
        <v>19</v>
      </c>
      <c r="H16" s="22" t="n">
        <v>0</v>
      </c>
      <c r="I16" s="23" t="n">
        <v>0</v>
      </c>
      <c r="J16" s="0" t="n">
        <v>1000</v>
      </c>
      <c r="K16" s="24" t="n">
        <v>0</v>
      </c>
      <c r="L16" s="25" t="n">
        <v>3</v>
      </c>
      <c r="M16" s="20"/>
      <c r="N16" s="26" t="s">
        <v>114</v>
      </c>
      <c r="O16" s="27" t="n">
        <v>36</v>
      </c>
      <c r="Q16" s="28"/>
      <c r="R16" s="28"/>
      <c r="S16" s="28"/>
      <c r="T16" s="28"/>
      <c r="AF16" s="20"/>
      <c r="AM16" s="9"/>
      <c r="AN16" s="9"/>
    </row>
    <row r="17" s="21" customFormat="true" ht="15" hidden="false" customHeight="false" outlineLevel="0" collapsed="false">
      <c r="A17" s="20" t="s">
        <v>115</v>
      </c>
      <c r="B17" s="20" t="s">
        <v>116</v>
      </c>
      <c r="C17" s="30" t="s">
        <v>117</v>
      </c>
      <c r="D17" s="20" t="s">
        <v>118</v>
      </c>
      <c r="E17" s="20" t="s">
        <v>118</v>
      </c>
      <c r="F17" s="20" t="s">
        <v>119</v>
      </c>
      <c r="G17" s="21" t="s">
        <v>120</v>
      </c>
      <c r="H17" s="22" t="n">
        <v>1</v>
      </c>
      <c r="I17" s="23" t="n">
        <v>-1000</v>
      </c>
      <c r="J17" s="0" t="n">
        <v>1000</v>
      </c>
      <c r="K17" s="24" t="n">
        <v>0</v>
      </c>
      <c r="L17" s="25" t="n">
        <v>2</v>
      </c>
      <c r="M17" s="20"/>
      <c r="N17" s="29" t="s">
        <v>121</v>
      </c>
      <c r="O17" s="27"/>
      <c r="Q17" s="28"/>
      <c r="R17" s="28"/>
      <c r="S17" s="28"/>
      <c r="T17" s="28"/>
      <c r="AF17" s="20"/>
      <c r="AM17" s="9"/>
      <c r="AN17" s="9"/>
    </row>
    <row r="18" s="21" customFormat="true" ht="15" hidden="false" customHeight="false" outlineLevel="0" collapsed="false">
      <c r="A18" s="20" t="s">
        <v>122</v>
      </c>
      <c r="B18" s="20" t="s">
        <v>123</v>
      </c>
      <c r="C18" s="20" t="s">
        <v>124</v>
      </c>
      <c r="D18" s="20" t="s">
        <v>125</v>
      </c>
      <c r="E18" s="20"/>
      <c r="F18" s="20"/>
      <c r="G18" s="21" t="s">
        <v>27</v>
      </c>
      <c r="H18" s="22" t="n">
        <v>0</v>
      </c>
      <c r="I18" s="23" t="n">
        <v>0</v>
      </c>
      <c r="J18" s="0" t="n">
        <v>1000</v>
      </c>
      <c r="K18" s="24" t="n">
        <v>0</v>
      </c>
      <c r="L18" s="25" t="n">
        <v>3</v>
      </c>
      <c r="M18" s="20"/>
      <c r="N18" s="29" t="s">
        <v>126</v>
      </c>
      <c r="O18" s="27" t="s">
        <v>127</v>
      </c>
      <c r="Q18" s="28"/>
      <c r="R18" s="28"/>
      <c r="S18" s="28"/>
      <c r="T18" s="28"/>
      <c r="AF18" s="20"/>
      <c r="AM18" s="9"/>
      <c r="AN18" s="9"/>
    </row>
    <row r="19" s="21" customFormat="true" ht="15" hidden="false" customHeight="false" outlineLevel="0" collapsed="false">
      <c r="A19" s="20" t="s">
        <v>128</v>
      </c>
      <c r="B19" s="20" t="s">
        <v>129</v>
      </c>
      <c r="C19" s="30" t="s">
        <v>130</v>
      </c>
      <c r="D19" s="20" t="s">
        <v>131</v>
      </c>
      <c r="E19" s="20" t="s">
        <v>131</v>
      </c>
      <c r="F19" s="20" t="s">
        <v>132</v>
      </c>
      <c r="G19" s="21" t="s">
        <v>19</v>
      </c>
      <c r="H19" s="22" t="n">
        <v>1</v>
      </c>
      <c r="I19" s="23" t="n">
        <v>-1000</v>
      </c>
      <c r="J19" s="0" t="n">
        <v>1000</v>
      </c>
      <c r="K19" s="24" t="n">
        <v>0</v>
      </c>
      <c r="L19" s="25" t="n">
        <v>2</v>
      </c>
      <c r="M19" s="20" t="s">
        <v>133</v>
      </c>
      <c r="N19" s="29" t="s">
        <v>121</v>
      </c>
      <c r="O19" s="27"/>
      <c r="Q19" s="28"/>
      <c r="R19" s="28"/>
      <c r="S19" s="28"/>
      <c r="T19" s="28"/>
      <c r="AF19" s="20"/>
      <c r="AM19" s="9"/>
      <c r="AN19" s="9"/>
    </row>
    <row r="20" s="21" customFormat="true" ht="15" hidden="false" customHeight="false" outlineLevel="0" collapsed="false">
      <c r="A20" s="20" t="s">
        <v>134</v>
      </c>
      <c r="B20" s="20" t="s">
        <v>135</v>
      </c>
      <c r="C20" s="20" t="s">
        <v>136</v>
      </c>
      <c r="D20" s="20" t="s">
        <v>90</v>
      </c>
      <c r="E20" s="20" t="s">
        <v>90</v>
      </c>
      <c r="F20" s="20" t="s">
        <v>91</v>
      </c>
      <c r="G20" s="21" t="s">
        <v>19</v>
      </c>
      <c r="H20" s="22" t="n">
        <v>0</v>
      </c>
      <c r="I20" s="23" t="n">
        <v>0</v>
      </c>
      <c r="J20" s="0" t="n">
        <v>1000</v>
      </c>
      <c r="K20" s="24" t="n">
        <v>0</v>
      </c>
      <c r="L20" s="25" t="n">
        <v>2</v>
      </c>
      <c r="M20" s="20" t="s">
        <v>92</v>
      </c>
      <c r="N20" s="26" t="s">
        <v>137</v>
      </c>
      <c r="O20" s="27"/>
      <c r="Q20" s="28"/>
      <c r="R20" s="28"/>
      <c r="S20" s="28"/>
      <c r="T20" s="28"/>
      <c r="AF20" s="20"/>
      <c r="AM20" s="9"/>
      <c r="AN20" s="9"/>
    </row>
    <row r="21" s="21" customFormat="true" ht="15" hidden="false" customHeight="false" outlineLevel="0" collapsed="false">
      <c r="A21" s="20" t="s">
        <v>138</v>
      </c>
      <c r="B21" s="20" t="s">
        <v>139</v>
      </c>
      <c r="C21" s="20" t="s">
        <v>140</v>
      </c>
      <c r="D21" s="20" t="s">
        <v>141</v>
      </c>
      <c r="E21" s="20" t="s">
        <v>141</v>
      </c>
      <c r="F21" s="20" t="s">
        <v>142</v>
      </c>
      <c r="G21" s="21" t="s">
        <v>27</v>
      </c>
      <c r="H21" s="22" t="n">
        <v>0</v>
      </c>
      <c r="I21" s="23" t="n">
        <v>0</v>
      </c>
      <c r="J21" s="0" t="n">
        <v>1000</v>
      </c>
      <c r="K21" s="24" t="n">
        <v>0</v>
      </c>
      <c r="L21" s="25" t="n">
        <v>2</v>
      </c>
      <c r="M21" s="20"/>
      <c r="N21" s="29" t="s">
        <v>143</v>
      </c>
      <c r="O21" s="27" t="n">
        <v>29</v>
      </c>
      <c r="Q21" s="28"/>
      <c r="R21" s="28"/>
      <c r="S21" s="28"/>
      <c r="T21" s="28"/>
      <c r="AF21" s="20"/>
      <c r="AM21" s="9"/>
      <c r="AN21" s="9"/>
    </row>
    <row r="22" s="21" customFormat="true" ht="15" hidden="false" customHeight="false" outlineLevel="0" collapsed="false">
      <c r="A22" s="20" t="s">
        <v>144</v>
      </c>
      <c r="B22" s="20" t="s">
        <v>145</v>
      </c>
      <c r="C22" s="20" t="s">
        <v>146</v>
      </c>
      <c r="D22" s="20" t="s">
        <v>147</v>
      </c>
      <c r="E22" s="20" t="s">
        <v>147</v>
      </c>
      <c r="F22" s="20" t="s">
        <v>148</v>
      </c>
      <c r="G22" s="21" t="s">
        <v>19</v>
      </c>
      <c r="H22" s="22" t="n">
        <v>0</v>
      </c>
      <c r="I22" s="23" t="n">
        <v>0</v>
      </c>
      <c r="J22" s="0" t="n">
        <v>1000</v>
      </c>
      <c r="K22" s="24" t="n">
        <v>0</v>
      </c>
      <c r="L22" s="25" t="n">
        <v>1</v>
      </c>
      <c r="M22" s="20"/>
      <c r="N22" s="29" t="s">
        <v>121</v>
      </c>
      <c r="O22" s="27"/>
      <c r="Q22" s="28"/>
      <c r="R22" s="28"/>
      <c r="S22" s="28"/>
      <c r="T22" s="28"/>
      <c r="AF22" s="20"/>
      <c r="AM22" s="9"/>
      <c r="AN22" s="9"/>
    </row>
    <row r="23" s="21" customFormat="true" ht="15" hidden="false" customHeight="false" outlineLevel="0" collapsed="false">
      <c r="A23" s="20" t="s">
        <v>149</v>
      </c>
      <c r="B23" s="20" t="s">
        <v>150</v>
      </c>
      <c r="C23" s="20" t="s">
        <v>151</v>
      </c>
      <c r="D23" s="20" t="s">
        <v>152</v>
      </c>
      <c r="E23" s="20"/>
      <c r="F23" s="20"/>
      <c r="G23" s="21" t="s">
        <v>19</v>
      </c>
      <c r="H23" s="22" t="n">
        <v>0</v>
      </c>
      <c r="I23" s="23" t="n">
        <v>0</v>
      </c>
      <c r="J23" s="0" t="n">
        <v>1000</v>
      </c>
      <c r="K23" s="24" t="n">
        <v>0</v>
      </c>
      <c r="L23" s="25" t="n">
        <v>3</v>
      </c>
      <c r="M23" s="20"/>
      <c r="N23" s="29" t="s">
        <v>153</v>
      </c>
      <c r="O23" s="27"/>
      <c r="Q23" s="28"/>
      <c r="R23" s="28"/>
      <c r="S23" s="28"/>
      <c r="T23" s="28"/>
      <c r="AF23" s="20"/>
      <c r="AM23" s="9"/>
      <c r="AN23" s="9"/>
    </row>
    <row r="24" s="21" customFormat="true" ht="15" hidden="false" customHeight="false" outlineLevel="0" collapsed="false">
      <c r="A24" s="20" t="s">
        <v>154</v>
      </c>
      <c r="B24" s="20" t="s">
        <v>155</v>
      </c>
      <c r="C24" s="30" t="s">
        <v>156</v>
      </c>
      <c r="D24" s="20" t="s">
        <v>157</v>
      </c>
      <c r="E24" s="20" t="s">
        <v>157</v>
      </c>
      <c r="F24" s="20" t="s">
        <v>158</v>
      </c>
      <c r="G24" s="21" t="s">
        <v>60</v>
      </c>
      <c r="H24" s="22" t="n">
        <v>1</v>
      </c>
      <c r="I24" s="23" t="n">
        <v>-1000</v>
      </c>
      <c r="J24" s="0" t="n">
        <v>1000</v>
      </c>
      <c r="K24" s="24" t="n">
        <v>0</v>
      </c>
      <c r="L24" s="25" t="n">
        <v>1</v>
      </c>
      <c r="M24" s="20"/>
      <c r="N24" s="29" t="s">
        <v>159</v>
      </c>
      <c r="O24" s="27"/>
      <c r="Q24" s="28"/>
      <c r="R24" s="28"/>
      <c r="S24" s="28"/>
      <c r="T24" s="28"/>
      <c r="AF24" s="20"/>
      <c r="AM24" s="9"/>
      <c r="AN24" s="9"/>
    </row>
    <row r="25" s="21" customFormat="true" ht="15" hidden="false" customHeight="false" outlineLevel="0" collapsed="false">
      <c r="A25" s="20" t="s">
        <v>160</v>
      </c>
      <c r="B25" s="20" t="s">
        <v>155</v>
      </c>
      <c r="C25" s="30" t="s">
        <v>161</v>
      </c>
      <c r="D25" s="20" t="s">
        <v>157</v>
      </c>
      <c r="E25" s="20" t="s">
        <v>157</v>
      </c>
      <c r="F25" s="20" t="s">
        <v>158</v>
      </c>
      <c r="G25" s="21" t="s">
        <v>39</v>
      </c>
      <c r="H25" s="22" t="n">
        <v>1</v>
      </c>
      <c r="I25" s="23" t="n">
        <v>-1000</v>
      </c>
      <c r="J25" s="0" t="n">
        <v>1000</v>
      </c>
      <c r="K25" s="24" t="n">
        <v>0</v>
      </c>
      <c r="L25" s="25" t="n">
        <v>1</v>
      </c>
      <c r="M25" s="20"/>
      <c r="N25" s="26" t="s">
        <v>162</v>
      </c>
      <c r="O25" s="27"/>
      <c r="Q25" s="28"/>
      <c r="R25" s="28"/>
      <c r="S25" s="28"/>
      <c r="T25" s="28"/>
      <c r="AF25" s="20"/>
      <c r="AM25" s="9"/>
      <c r="AN25" s="9"/>
    </row>
    <row r="26" s="21" customFormat="true" ht="15" hidden="false" customHeight="false" outlineLevel="0" collapsed="false">
      <c r="A26" s="20" t="s">
        <v>163</v>
      </c>
      <c r="B26" s="20" t="s">
        <v>164</v>
      </c>
      <c r="C26" s="30" t="s">
        <v>165</v>
      </c>
      <c r="D26" s="20" t="s">
        <v>166</v>
      </c>
      <c r="E26" s="20" t="s">
        <v>166</v>
      </c>
      <c r="F26" s="20" t="s">
        <v>167</v>
      </c>
      <c r="G26" s="21" t="s">
        <v>67</v>
      </c>
      <c r="H26" s="22" t="n">
        <v>1</v>
      </c>
      <c r="I26" s="23" t="n">
        <v>-1000</v>
      </c>
      <c r="J26" s="0" t="n">
        <v>1000</v>
      </c>
      <c r="K26" s="24" t="n">
        <v>0</v>
      </c>
      <c r="L26" s="25" t="n">
        <v>2</v>
      </c>
      <c r="M26" s="20"/>
      <c r="N26" s="26" t="s">
        <v>168</v>
      </c>
      <c r="O26" s="27"/>
      <c r="Q26" s="28"/>
      <c r="R26" s="28"/>
      <c r="S26" s="28"/>
      <c r="T26" s="28"/>
      <c r="AF26" s="20"/>
      <c r="AM26" s="9"/>
      <c r="AN26" s="9"/>
    </row>
    <row r="27" s="21" customFormat="true" ht="15" hidden="false" customHeight="false" outlineLevel="0" collapsed="false">
      <c r="A27" s="20" t="s">
        <v>169</v>
      </c>
      <c r="B27" s="20" t="s">
        <v>170</v>
      </c>
      <c r="C27" s="30" t="s">
        <v>171</v>
      </c>
      <c r="D27" s="20" t="s">
        <v>172</v>
      </c>
      <c r="E27" s="20" t="s">
        <v>172</v>
      </c>
      <c r="F27" s="20" t="s">
        <v>173</v>
      </c>
      <c r="G27" s="21" t="s">
        <v>60</v>
      </c>
      <c r="H27" s="22" t="n">
        <v>1</v>
      </c>
      <c r="I27" s="23" t="n">
        <v>-1000</v>
      </c>
      <c r="J27" s="0" t="n">
        <v>1000</v>
      </c>
      <c r="K27" s="24" t="n">
        <v>0</v>
      </c>
      <c r="L27" s="25" t="n">
        <v>2</v>
      </c>
      <c r="M27" s="20"/>
      <c r="N27" s="29" t="s">
        <v>174</v>
      </c>
      <c r="O27" s="27"/>
      <c r="Q27" s="28"/>
      <c r="R27" s="28"/>
      <c r="S27" s="28"/>
      <c r="T27" s="28"/>
      <c r="AF27" s="20"/>
      <c r="AM27" s="9"/>
      <c r="AN27" s="9"/>
    </row>
    <row r="28" s="21" customFormat="true" ht="15" hidden="false" customHeight="false" outlineLevel="0" collapsed="false">
      <c r="A28" s="20" t="s">
        <v>175</v>
      </c>
      <c r="B28" s="20" t="s">
        <v>176</v>
      </c>
      <c r="C28" s="20" t="s">
        <v>177</v>
      </c>
      <c r="D28" s="20" t="s">
        <v>178</v>
      </c>
      <c r="E28" s="20" t="s">
        <v>178</v>
      </c>
      <c r="F28" s="20" t="s">
        <v>179</v>
      </c>
      <c r="G28" s="21" t="s">
        <v>120</v>
      </c>
      <c r="H28" s="22" t="n">
        <v>0</v>
      </c>
      <c r="I28" s="23" t="n">
        <v>0</v>
      </c>
      <c r="J28" s="0" t="n">
        <v>1000</v>
      </c>
      <c r="K28" s="24" t="n">
        <v>0</v>
      </c>
      <c r="L28" s="25" t="n">
        <v>1</v>
      </c>
      <c r="M28" s="20" t="s">
        <v>180</v>
      </c>
      <c r="N28" s="26"/>
      <c r="O28" s="39"/>
      <c r="Q28" s="28"/>
      <c r="R28" s="28"/>
      <c r="S28" s="28"/>
      <c r="T28" s="28"/>
      <c r="AF28" s="20"/>
      <c r="AM28" s="9"/>
      <c r="AN28" s="9"/>
    </row>
    <row r="29" s="21" customFormat="true" ht="15" hidden="false" customHeight="false" outlineLevel="0" collapsed="false">
      <c r="A29" s="20" t="s">
        <v>181</v>
      </c>
      <c r="B29" s="20" t="s">
        <v>182</v>
      </c>
      <c r="C29" s="30" t="s">
        <v>183</v>
      </c>
      <c r="D29" s="20" t="s">
        <v>184</v>
      </c>
      <c r="E29" s="20" t="s">
        <v>184</v>
      </c>
      <c r="F29" s="20" t="s">
        <v>185</v>
      </c>
      <c r="G29" s="21" t="s">
        <v>60</v>
      </c>
      <c r="H29" s="22" t="n">
        <v>1</v>
      </c>
      <c r="I29" s="23" t="n">
        <v>-1000</v>
      </c>
      <c r="J29" s="0" t="n">
        <v>1000</v>
      </c>
      <c r="K29" s="24" t="n">
        <v>0</v>
      </c>
      <c r="L29" s="25" t="n">
        <v>3</v>
      </c>
      <c r="M29" s="20"/>
      <c r="N29" s="29" t="s">
        <v>186</v>
      </c>
      <c r="O29" s="27"/>
      <c r="Q29" s="28"/>
      <c r="R29" s="28"/>
      <c r="S29" s="28"/>
      <c r="T29" s="28"/>
      <c r="AF29" s="20"/>
      <c r="AM29" s="9"/>
      <c r="AN29" s="9"/>
    </row>
    <row r="30" s="21" customFormat="true" ht="15" hidden="false" customHeight="false" outlineLevel="0" collapsed="false">
      <c r="A30" s="20" t="s">
        <v>187</v>
      </c>
      <c r="B30" s="20" t="s">
        <v>188</v>
      </c>
      <c r="C30" s="20" t="s">
        <v>189</v>
      </c>
      <c r="D30" s="20" t="s">
        <v>190</v>
      </c>
      <c r="E30" s="20" t="s">
        <v>190</v>
      </c>
      <c r="F30" s="20" t="s">
        <v>191</v>
      </c>
      <c r="G30" s="21" t="s">
        <v>27</v>
      </c>
      <c r="H30" s="22" t="n">
        <v>0</v>
      </c>
      <c r="I30" s="23" t="n">
        <v>0</v>
      </c>
      <c r="J30" s="0" t="n">
        <v>1000</v>
      </c>
      <c r="K30" s="24" t="n">
        <v>0</v>
      </c>
      <c r="L30" s="25" t="n">
        <v>1</v>
      </c>
      <c r="M30" s="20"/>
      <c r="N30" s="29"/>
      <c r="O30" s="27" t="s">
        <v>192</v>
      </c>
      <c r="Q30" s="28"/>
      <c r="R30" s="28"/>
      <c r="S30" s="28"/>
      <c r="T30" s="28"/>
      <c r="AF30" s="20"/>
      <c r="AM30" s="9"/>
      <c r="AN30" s="9"/>
    </row>
    <row r="31" s="21" customFormat="true" ht="15" hidden="false" customHeight="false" outlineLevel="0" collapsed="false">
      <c r="A31" s="20" t="s">
        <v>193</v>
      </c>
      <c r="B31" s="20" t="s">
        <v>194</v>
      </c>
      <c r="C31" s="20" t="s">
        <v>195</v>
      </c>
      <c r="D31" s="20" t="s">
        <v>196</v>
      </c>
      <c r="E31" s="20"/>
      <c r="F31" s="20"/>
      <c r="G31" s="21" t="s">
        <v>67</v>
      </c>
      <c r="H31" s="22" t="n">
        <v>0</v>
      </c>
      <c r="I31" s="23" t="n">
        <v>0</v>
      </c>
      <c r="J31" s="0" t="n">
        <v>1000</v>
      </c>
      <c r="K31" s="24" t="n">
        <v>0</v>
      </c>
      <c r="L31" s="25" t="n">
        <v>3</v>
      </c>
      <c r="M31" s="20"/>
      <c r="N31" s="29" t="s">
        <v>197</v>
      </c>
      <c r="O31" s="27" t="n">
        <v>5</v>
      </c>
      <c r="Q31" s="28"/>
      <c r="R31" s="28"/>
      <c r="S31" s="28"/>
      <c r="T31" s="28"/>
      <c r="AF31" s="20"/>
      <c r="AM31" s="9"/>
      <c r="AN31" s="9"/>
    </row>
    <row r="32" s="21" customFormat="true" ht="15" hidden="false" customHeight="false" outlineLevel="0" collapsed="false">
      <c r="A32" s="20" t="s">
        <v>198</v>
      </c>
      <c r="B32" s="20" t="s">
        <v>199</v>
      </c>
      <c r="C32" s="30" t="s">
        <v>200</v>
      </c>
      <c r="D32" s="20" t="s">
        <v>201</v>
      </c>
      <c r="E32" s="20" t="s">
        <v>201</v>
      </c>
      <c r="F32" s="20" t="s">
        <v>202</v>
      </c>
      <c r="G32" s="21" t="s">
        <v>203</v>
      </c>
      <c r="H32" s="22" t="n">
        <v>1</v>
      </c>
      <c r="I32" s="23" t="n">
        <v>-1000</v>
      </c>
      <c r="J32" s="0" t="n">
        <v>1000</v>
      </c>
      <c r="K32" s="24" t="n">
        <v>0</v>
      </c>
      <c r="L32" s="25" t="n">
        <v>2</v>
      </c>
      <c r="M32" s="20" t="s">
        <v>204</v>
      </c>
      <c r="N32" s="26" t="s">
        <v>205</v>
      </c>
      <c r="O32" s="39"/>
      <c r="Q32" s="28"/>
      <c r="R32" s="28"/>
      <c r="S32" s="28"/>
      <c r="T32" s="28"/>
      <c r="AF32" s="20"/>
      <c r="AM32" s="9"/>
      <c r="AN32" s="9"/>
    </row>
    <row r="33" s="21" customFormat="true" ht="15" hidden="false" customHeight="false" outlineLevel="0" collapsed="false">
      <c r="A33" s="20" t="s">
        <v>206</v>
      </c>
      <c r="B33" s="20" t="s">
        <v>207</v>
      </c>
      <c r="C33" s="20" t="s">
        <v>208</v>
      </c>
      <c r="D33" s="20" t="s">
        <v>209</v>
      </c>
      <c r="E33" s="20" t="s">
        <v>209</v>
      </c>
      <c r="F33" s="20" t="s">
        <v>210</v>
      </c>
      <c r="G33" s="21" t="s">
        <v>19</v>
      </c>
      <c r="H33" s="22" t="n">
        <v>0</v>
      </c>
      <c r="I33" s="23" t="n">
        <v>0</v>
      </c>
      <c r="J33" s="0" t="n">
        <v>1000</v>
      </c>
      <c r="K33" s="24" t="n">
        <v>0</v>
      </c>
      <c r="L33" s="25" t="n">
        <v>2</v>
      </c>
      <c r="M33" s="20" t="s">
        <v>211</v>
      </c>
      <c r="N33" s="26"/>
      <c r="O33" s="39"/>
      <c r="Q33" s="28"/>
      <c r="R33" s="28"/>
      <c r="S33" s="28"/>
      <c r="T33" s="28"/>
      <c r="AF33" s="20"/>
      <c r="AM33" s="9"/>
      <c r="AN33" s="9"/>
    </row>
    <row r="34" s="21" customFormat="true" ht="15" hidden="false" customHeight="false" outlineLevel="0" collapsed="false">
      <c r="A34" s="20" t="s">
        <v>212</v>
      </c>
      <c r="B34" s="20" t="s">
        <v>213</v>
      </c>
      <c r="C34" s="20" t="s">
        <v>214</v>
      </c>
      <c r="D34" s="20" t="s">
        <v>215</v>
      </c>
      <c r="E34" s="20" t="s">
        <v>215</v>
      </c>
      <c r="F34" s="20" t="s">
        <v>216</v>
      </c>
      <c r="G34" s="21" t="s">
        <v>67</v>
      </c>
      <c r="H34" s="22" t="n">
        <v>0</v>
      </c>
      <c r="I34" s="23" t="n">
        <v>0</v>
      </c>
      <c r="J34" s="0" t="n">
        <v>1000</v>
      </c>
      <c r="K34" s="24" t="n">
        <v>0</v>
      </c>
      <c r="L34" s="25" t="n">
        <v>3</v>
      </c>
      <c r="M34" s="20"/>
      <c r="N34" s="26"/>
      <c r="O34" s="39"/>
      <c r="Q34" s="28"/>
      <c r="R34" s="28"/>
      <c r="S34" s="28"/>
      <c r="T34" s="28"/>
      <c r="AF34" s="20"/>
      <c r="AM34" s="9"/>
      <c r="AN34" s="9"/>
    </row>
    <row r="35" s="21" customFormat="true" ht="15" hidden="false" customHeight="false" outlineLevel="0" collapsed="false">
      <c r="A35" s="20" t="s">
        <v>217</v>
      </c>
      <c r="B35" s="20" t="s">
        <v>218</v>
      </c>
      <c r="C35" s="20" t="s">
        <v>219</v>
      </c>
      <c r="D35" s="20" t="s">
        <v>220</v>
      </c>
      <c r="E35" s="20" t="s">
        <v>220</v>
      </c>
      <c r="F35" s="20" t="s">
        <v>221</v>
      </c>
      <c r="G35" s="21" t="s">
        <v>19</v>
      </c>
      <c r="H35" s="22" t="n">
        <v>0</v>
      </c>
      <c r="I35" s="23" t="n">
        <v>0</v>
      </c>
      <c r="J35" s="0" t="n">
        <v>1000</v>
      </c>
      <c r="K35" s="24" t="n">
        <v>0</v>
      </c>
      <c r="L35" s="25" t="n">
        <v>3</v>
      </c>
      <c r="M35" s="20" t="s">
        <v>222</v>
      </c>
      <c r="N35" s="26"/>
      <c r="O35" s="39"/>
      <c r="Q35" s="28"/>
      <c r="R35" s="28"/>
      <c r="S35" s="28"/>
      <c r="T35" s="28"/>
      <c r="AF35" s="20"/>
      <c r="AM35" s="9"/>
      <c r="AN35" s="9"/>
    </row>
    <row r="36" s="21" customFormat="true" ht="15" hidden="false" customHeight="false" outlineLevel="0" collapsed="false">
      <c r="A36" s="20" t="s">
        <v>223</v>
      </c>
      <c r="B36" s="20" t="s">
        <v>224</v>
      </c>
      <c r="C36" s="20" t="s">
        <v>225</v>
      </c>
      <c r="D36" s="20" t="s">
        <v>226</v>
      </c>
      <c r="E36" s="20" t="s">
        <v>226</v>
      </c>
      <c r="F36" s="20" t="s">
        <v>227</v>
      </c>
      <c r="G36" s="21" t="s">
        <v>19</v>
      </c>
      <c r="H36" s="22" t="n">
        <v>0</v>
      </c>
      <c r="I36" s="23" t="n">
        <v>0</v>
      </c>
      <c r="J36" s="0" t="n">
        <v>1000</v>
      </c>
      <c r="K36" s="24" t="n">
        <v>0</v>
      </c>
      <c r="L36" s="25" t="n">
        <v>3</v>
      </c>
      <c r="M36" s="20" t="s">
        <v>228</v>
      </c>
      <c r="N36" s="29" t="s">
        <v>229</v>
      </c>
      <c r="O36" s="27"/>
      <c r="Q36" s="28"/>
      <c r="R36" s="28"/>
      <c r="S36" s="28"/>
      <c r="T36" s="28"/>
      <c r="AF36" s="20"/>
      <c r="AM36" s="9"/>
      <c r="AN36" s="9"/>
    </row>
    <row r="37" s="21" customFormat="true" ht="15" hidden="false" customHeight="false" outlineLevel="0" collapsed="false">
      <c r="A37" s="20" t="s">
        <v>230</v>
      </c>
      <c r="B37" s="20" t="s">
        <v>231</v>
      </c>
      <c r="C37" s="20" t="s">
        <v>232</v>
      </c>
      <c r="D37" s="20" t="s">
        <v>233</v>
      </c>
      <c r="E37" s="20" t="s">
        <v>233</v>
      </c>
      <c r="F37" s="20" t="s">
        <v>234</v>
      </c>
      <c r="G37" s="21" t="s">
        <v>19</v>
      </c>
      <c r="H37" s="22" t="n">
        <v>0</v>
      </c>
      <c r="I37" s="23" t="n">
        <v>0</v>
      </c>
      <c r="J37" s="0" t="n">
        <v>1000</v>
      </c>
      <c r="K37" s="24" t="n">
        <v>0</v>
      </c>
      <c r="L37" s="25" t="n">
        <v>2</v>
      </c>
      <c r="M37" s="20" t="s">
        <v>235</v>
      </c>
      <c r="N37" s="26" t="s">
        <v>236</v>
      </c>
      <c r="O37" s="27"/>
      <c r="Q37" s="28"/>
      <c r="R37" s="28"/>
      <c r="S37" s="28"/>
      <c r="T37" s="28"/>
      <c r="AF37" s="20"/>
      <c r="AM37" s="9"/>
      <c r="AN37" s="9"/>
    </row>
    <row r="38" s="21" customFormat="true" ht="15" hidden="false" customHeight="false" outlineLevel="0" collapsed="false">
      <c r="A38" s="20" t="s">
        <v>237</v>
      </c>
      <c r="B38" s="20" t="s">
        <v>238</v>
      </c>
      <c r="C38" s="30" t="s">
        <v>239</v>
      </c>
      <c r="D38" s="20" t="s">
        <v>240</v>
      </c>
      <c r="E38" s="20" t="s">
        <v>240</v>
      </c>
      <c r="F38" s="20" t="s">
        <v>241</v>
      </c>
      <c r="G38" s="21" t="s">
        <v>19</v>
      </c>
      <c r="H38" s="22" t="n">
        <v>1</v>
      </c>
      <c r="I38" s="23" t="n">
        <v>-1000</v>
      </c>
      <c r="J38" s="0" t="n">
        <v>1000</v>
      </c>
      <c r="K38" s="24" t="n">
        <v>0</v>
      </c>
      <c r="L38" s="25" t="n">
        <v>3</v>
      </c>
      <c r="M38" s="20" t="s">
        <v>242</v>
      </c>
      <c r="N38" s="26" t="s">
        <v>236</v>
      </c>
      <c r="O38" s="27"/>
      <c r="Q38" s="28"/>
      <c r="R38" s="28"/>
      <c r="S38" s="28"/>
      <c r="T38" s="28"/>
      <c r="AF38" s="20"/>
      <c r="AM38" s="9"/>
      <c r="AN38" s="9"/>
    </row>
    <row r="39" s="32" customFormat="true" ht="15" hidden="false" customHeight="false" outlineLevel="0" collapsed="false">
      <c r="A39" s="31" t="s">
        <v>243</v>
      </c>
      <c r="B39" s="31" t="s">
        <v>231</v>
      </c>
      <c r="C39" s="31" t="s">
        <v>244</v>
      </c>
      <c r="D39" s="31" t="s">
        <v>233</v>
      </c>
      <c r="E39" s="31" t="s">
        <v>233</v>
      </c>
      <c r="F39" s="31" t="s">
        <v>234</v>
      </c>
      <c r="G39" s="32" t="s">
        <v>81</v>
      </c>
      <c r="H39" s="33" t="n">
        <v>1</v>
      </c>
      <c r="I39" s="34" t="n">
        <v>-1000</v>
      </c>
      <c r="J39" s="32" t="n">
        <v>1000</v>
      </c>
      <c r="K39" s="34" t="n">
        <v>0</v>
      </c>
      <c r="L39" s="35" t="n">
        <v>2</v>
      </c>
      <c r="M39" s="31" t="s">
        <v>235</v>
      </c>
      <c r="N39" s="40"/>
      <c r="O39" s="41"/>
      <c r="Q39" s="37"/>
      <c r="R39" s="37"/>
      <c r="S39" s="37"/>
      <c r="T39" s="37"/>
      <c r="AF39" s="31"/>
      <c r="AM39" s="38"/>
      <c r="AN39" s="38"/>
    </row>
    <row r="40" s="32" customFormat="true" ht="12.75" hidden="false" customHeight="true" outlineLevel="0" collapsed="false">
      <c r="A40" s="31" t="s">
        <v>245</v>
      </c>
      <c r="B40" s="31" t="s">
        <v>246</v>
      </c>
      <c r="C40" s="31" t="s">
        <v>247</v>
      </c>
      <c r="D40" s="31" t="s">
        <v>248</v>
      </c>
      <c r="E40" s="31" t="s">
        <v>248</v>
      </c>
      <c r="F40" s="31" t="s">
        <v>249</v>
      </c>
      <c r="G40" s="32" t="s">
        <v>81</v>
      </c>
      <c r="H40" s="33" t="n">
        <v>1</v>
      </c>
      <c r="I40" s="34" t="n">
        <v>-1000</v>
      </c>
      <c r="J40" s="32" t="n">
        <v>1000</v>
      </c>
      <c r="K40" s="34" t="n">
        <v>0</v>
      </c>
      <c r="L40" s="35" t="n">
        <v>2</v>
      </c>
      <c r="M40" s="31" t="s">
        <v>250</v>
      </c>
      <c r="N40" s="40" t="s">
        <v>251</v>
      </c>
      <c r="O40" s="41" t="n">
        <v>70</v>
      </c>
      <c r="Q40" s="37"/>
      <c r="R40" s="37"/>
      <c r="S40" s="37"/>
      <c r="T40" s="37"/>
      <c r="AF40" s="31"/>
      <c r="AM40" s="38"/>
      <c r="AN40" s="38"/>
    </row>
    <row r="41" s="21" customFormat="true" ht="15" hidden="false" customHeight="false" outlineLevel="0" collapsed="false">
      <c r="A41" s="20" t="s">
        <v>252</v>
      </c>
      <c r="B41" s="20" t="s">
        <v>253</v>
      </c>
      <c r="C41" s="20" t="s">
        <v>254</v>
      </c>
      <c r="D41" s="20" t="s">
        <v>255</v>
      </c>
      <c r="E41" s="20" t="s">
        <v>255</v>
      </c>
      <c r="F41" s="20" t="s">
        <v>256</v>
      </c>
      <c r="G41" s="21" t="s">
        <v>39</v>
      </c>
      <c r="H41" s="22" t="n">
        <v>0</v>
      </c>
      <c r="I41" s="23" t="n">
        <v>0</v>
      </c>
      <c r="J41" s="0" t="n">
        <v>1000</v>
      </c>
      <c r="K41" s="24" t="n">
        <v>0</v>
      </c>
      <c r="L41" s="25" t="n">
        <v>2</v>
      </c>
      <c r="M41" s="20" t="s">
        <v>257</v>
      </c>
      <c r="N41" s="26"/>
      <c r="O41" s="39"/>
      <c r="Q41" s="28"/>
      <c r="R41" s="28"/>
      <c r="S41" s="28"/>
      <c r="T41" s="28"/>
      <c r="AF41" s="20"/>
      <c r="AM41" s="9"/>
      <c r="AN41" s="9"/>
    </row>
    <row r="42" s="21" customFormat="true" ht="15" hidden="false" customHeight="false" outlineLevel="0" collapsed="false">
      <c r="A42" s="20" t="s">
        <v>258</v>
      </c>
      <c r="B42" s="20" t="s">
        <v>259</v>
      </c>
      <c r="C42" s="20" t="s">
        <v>260</v>
      </c>
      <c r="D42" s="20" t="s">
        <v>261</v>
      </c>
      <c r="E42" s="20" t="s">
        <v>261</v>
      </c>
      <c r="F42" s="20" t="s">
        <v>262</v>
      </c>
      <c r="G42" s="21" t="s">
        <v>39</v>
      </c>
      <c r="H42" s="22" t="n">
        <v>0</v>
      </c>
      <c r="I42" s="23" t="n">
        <v>0</v>
      </c>
      <c r="J42" s="0" t="n">
        <v>1000</v>
      </c>
      <c r="K42" s="24" t="n">
        <v>0</v>
      </c>
      <c r="L42" s="25" t="n">
        <v>2</v>
      </c>
      <c r="M42" s="20" t="s">
        <v>263</v>
      </c>
      <c r="N42" s="26"/>
      <c r="O42" s="39"/>
      <c r="Q42" s="28"/>
      <c r="R42" s="28"/>
      <c r="S42" s="28"/>
      <c r="T42" s="28"/>
      <c r="AF42" s="20"/>
      <c r="AM42" s="9"/>
      <c r="AN42" s="9"/>
    </row>
    <row r="43" s="21" customFormat="true" ht="15" hidden="false" customHeight="false" outlineLevel="0" collapsed="false">
      <c r="A43" s="20" t="s">
        <v>264</v>
      </c>
      <c r="B43" s="20" t="s">
        <v>265</v>
      </c>
      <c r="C43" s="20" t="s">
        <v>266</v>
      </c>
      <c r="D43" s="20" t="s">
        <v>267</v>
      </c>
      <c r="E43" s="20" t="s">
        <v>267</v>
      </c>
      <c r="F43" s="20" t="s">
        <v>268</v>
      </c>
      <c r="G43" s="21" t="s">
        <v>39</v>
      </c>
      <c r="H43" s="22" t="n">
        <v>0</v>
      </c>
      <c r="I43" s="23" t="n">
        <v>0</v>
      </c>
      <c r="J43" s="0" t="n">
        <v>1000</v>
      </c>
      <c r="K43" s="24" t="n">
        <v>0</v>
      </c>
      <c r="L43" s="25" t="n">
        <v>2</v>
      </c>
      <c r="M43" s="20"/>
      <c r="N43" s="26"/>
      <c r="O43" s="39"/>
      <c r="Q43" s="28"/>
      <c r="R43" s="28"/>
      <c r="S43" s="28"/>
      <c r="T43" s="28"/>
      <c r="AF43" s="20"/>
      <c r="AM43" s="9"/>
      <c r="AN43" s="9"/>
    </row>
    <row r="44" s="21" customFormat="true" ht="15" hidden="false" customHeight="false" outlineLevel="0" collapsed="false">
      <c r="A44" s="20" t="s">
        <v>269</v>
      </c>
      <c r="B44" s="20" t="s">
        <v>270</v>
      </c>
      <c r="C44" s="30" t="s">
        <v>271</v>
      </c>
      <c r="D44" s="20" t="s">
        <v>272</v>
      </c>
      <c r="E44" s="20" t="s">
        <v>272</v>
      </c>
      <c r="F44" s="20" t="s">
        <v>273</v>
      </c>
      <c r="G44" s="21" t="s">
        <v>53</v>
      </c>
      <c r="H44" s="22" t="n">
        <v>1</v>
      </c>
      <c r="I44" s="23" t="n">
        <v>-1000</v>
      </c>
      <c r="J44" s="0" t="n">
        <v>1000</v>
      </c>
      <c r="K44" s="24" t="n">
        <v>0</v>
      </c>
      <c r="L44" s="25" t="n">
        <v>2</v>
      </c>
      <c r="M44" s="20" t="s">
        <v>274</v>
      </c>
      <c r="N44" s="29"/>
      <c r="O44" s="27" t="n">
        <v>20</v>
      </c>
      <c r="Q44" s="28"/>
      <c r="R44" s="28"/>
      <c r="S44" s="28"/>
      <c r="T44" s="28"/>
      <c r="AF44" s="20"/>
      <c r="AM44" s="9"/>
      <c r="AN44" s="9"/>
    </row>
    <row r="45" s="21" customFormat="true" ht="15" hidden="false" customHeight="false" outlineLevel="0" collapsed="false">
      <c r="A45" s="20" t="s">
        <v>275</v>
      </c>
      <c r="B45" s="20" t="s">
        <v>276</v>
      </c>
      <c r="C45" s="20" t="s">
        <v>277</v>
      </c>
      <c r="D45" s="20" t="s">
        <v>267</v>
      </c>
      <c r="E45" s="20" t="s">
        <v>267</v>
      </c>
      <c r="F45" s="20" t="s">
        <v>268</v>
      </c>
      <c r="G45" s="21" t="s">
        <v>39</v>
      </c>
      <c r="H45" s="22" t="n">
        <v>0</v>
      </c>
      <c r="I45" s="23" t="n">
        <v>0</v>
      </c>
      <c r="J45" s="0" t="n">
        <v>1000</v>
      </c>
      <c r="K45" s="24" t="n">
        <v>0</v>
      </c>
      <c r="L45" s="25" t="n">
        <v>2</v>
      </c>
      <c r="M45" s="20" t="s">
        <v>278</v>
      </c>
      <c r="N45" s="26"/>
      <c r="O45" s="39"/>
      <c r="Q45" s="28"/>
      <c r="R45" s="28"/>
      <c r="S45" s="28"/>
      <c r="T45" s="28"/>
      <c r="AF45" s="20"/>
      <c r="AM45" s="9"/>
      <c r="AN45" s="9"/>
    </row>
    <row r="46" s="32" customFormat="true" ht="15" hidden="false" customHeight="false" outlineLevel="0" collapsed="false">
      <c r="A46" s="31" t="s">
        <v>279</v>
      </c>
      <c r="B46" s="31" t="s">
        <v>280</v>
      </c>
      <c r="C46" s="31" t="s">
        <v>281</v>
      </c>
      <c r="D46" s="31" t="s">
        <v>282</v>
      </c>
      <c r="E46" s="31" t="s">
        <v>282</v>
      </c>
      <c r="F46" s="31" t="s">
        <v>283</v>
      </c>
      <c r="G46" s="32" t="s">
        <v>81</v>
      </c>
      <c r="H46" s="33" t="n">
        <v>0</v>
      </c>
      <c r="I46" s="34" t="n">
        <v>0</v>
      </c>
      <c r="J46" s="32" t="n">
        <v>1000</v>
      </c>
      <c r="K46" s="34" t="n">
        <v>0</v>
      </c>
      <c r="L46" s="35" t="n">
        <v>1</v>
      </c>
      <c r="M46" s="31" t="s">
        <v>284</v>
      </c>
      <c r="N46" s="40"/>
      <c r="O46" s="41"/>
      <c r="Q46" s="37"/>
      <c r="R46" s="37"/>
      <c r="S46" s="37"/>
      <c r="T46" s="37"/>
      <c r="AF46" s="31"/>
      <c r="AM46" s="38"/>
      <c r="AN46" s="38"/>
    </row>
    <row r="47" s="21" customFormat="true" ht="15" hidden="false" customHeight="false" outlineLevel="0" collapsed="false">
      <c r="A47" s="20" t="s">
        <v>285</v>
      </c>
      <c r="B47" s="20" t="s">
        <v>286</v>
      </c>
      <c r="C47" s="30" t="s">
        <v>287</v>
      </c>
      <c r="D47" s="20" t="s">
        <v>288</v>
      </c>
      <c r="E47" s="20"/>
      <c r="F47" s="20"/>
      <c r="G47" s="21" t="s">
        <v>19</v>
      </c>
      <c r="H47" s="22" t="n">
        <v>1</v>
      </c>
      <c r="I47" s="23" t="n">
        <v>-1000</v>
      </c>
      <c r="J47" s="0" t="n">
        <v>1000</v>
      </c>
      <c r="K47" s="24" t="n">
        <v>0</v>
      </c>
      <c r="L47" s="25" t="n">
        <v>4</v>
      </c>
      <c r="M47" s="20" t="s">
        <v>289</v>
      </c>
      <c r="N47" s="26" t="s">
        <v>290</v>
      </c>
      <c r="O47" s="27" t="s">
        <v>47</v>
      </c>
      <c r="Q47" s="28"/>
      <c r="R47" s="28"/>
      <c r="S47" s="28"/>
      <c r="T47" s="28"/>
      <c r="AF47" s="20"/>
      <c r="AM47" s="9"/>
      <c r="AN47" s="9"/>
    </row>
    <row r="48" s="21" customFormat="true" ht="15" hidden="false" customHeight="false" outlineLevel="0" collapsed="false">
      <c r="A48" s="20" t="s">
        <v>291</v>
      </c>
      <c r="B48" s="20" t="s">
        <v>292</v>
      </c>
      <c r="C48" s="30" t="s">
        <v>293</v>
      </c>
      <c r="D48" s="20" t="s">
        <v>294</v>
      </c>
      <c r="E48" s="20" t="s">
        <v>294</v>
      </c>
      <c r="F48" s="20" t="s">
        <v>295</v>
      </c>
      <c r="G48" s="21" t="s">
        <v>19</v>
      </c>
      <c r="H48" s="22" t="n">
        <v>1</v>
      </c>
      <c r="I48" s="23" t="n">
        <v>-1000</v>
      </c>
      <c r="J48" s="0" t="n">
        <v>1000</v>
      </c>
      <c r="K48" s="24" t="n">
        <v>0</v>
      </c>
      <c r="L48" s="25" t="n">
        <v>3</v>
      </c>
      <c r="M48" s="20" t="s">
        <v>296</v>
      </c>
      <c r="N48" s="26" t="s">
        <v>236</v>
      </c>
      <c r="O48" s="27"/>
      <c r="Q48" s="28"/>
      <c r="R48" s="28"/>
      <c r="S48" s="28"/>
      <c r="T48" s="28"/>
      <c r="AF48" s="20"/>
      <c r="AM48" s="9"/>
      <c r="AN48" s="9"/>
    </row>
    <row r="49" s="21" customFormat="true" ht="15" hidden="false" customHeight="false" outlineLevel="0" collapsed="false">
      <c r="A49" s="20" t="s">
        <v>297</v>
      </c>
      <c r="B49" s="20" t="s">
        <v>298</v>
      </c>
      <c r="C49" s="20" t="s">
        <v>299</v>
      </c>
      <c r="D49" s="20" t="s">
        <v>300</v>
      </c>
      <c r="E49" s="20" t="s">
        <v>300</v>
      </c>
      <c r="F49" s="20" t="s">
        <v>301</v>
      </c>
      <c r="G49" s="21" t="s">
        <v>19</v>
      </c>
      <c r="H49" s="22" t="n">
        <v>0</v>
      </c>
      <c r="I49" s="23" t="n">
        <v>0</v>
      </c>
      <c r="J49" s="0" t="n">
        <v>1000</v>
      </c>
      <c r="K49" s="24" t="n">
        <v>0</v>
      </c>
      <c r="L49" s="25" t="n">
        <v>3</v>
      </c>
      <c r="M49" s="20" t="s">
        <v>289</v>
      </c>
      <c r="N49" s="26" t="s">
        <v>236</v>
      </c>
      <c r="O49" s="27"/>
      <c r="Q49" s="28"/>
      <c r="R49" s="28"/>
      <c r="S49" s="28"/>
      <c r="T49" s="28"/>
      <c r="AF49" s="20"/>
      <c r="AM49" s="9"/>
      <c r="AN49" s="9"/>
    </row>
    <row r="50" s="21" customFormat="true" ht="15" hidden="false" customHeight="false" outlineLevel="0" collapsed="false">
      <c r="A50" s="20" t="s">
        <v>302</v>
      </c>
      <c r="B50" s="20" t="s">
        <v>303</v>
      </c>
      <c r="C50" s="20" t="s">
        <v>304</v>
      </c>
      <c r="D50" s="20" t="s">
        <v>305</v>
      </c>
      <c r="E50" s="20" t="s">
        <v>305</v>
      </c>
      <c r="F50" s="20" t="s">
        <v>306</v>
      </c>
      <c r="G50" s="21" t="s">
        <v>19</v>
      </c>
      <c r="H50" s="22" t="n">
        <v>0</v>
      </c>
      <c r="I50" s="23" t="n">
        <v>0</v>
      </c>
      <c r="J50" s="0" t="n">
        <v>1000</v>
      </c>
      <c r="K50" s="24" t="n">
        <v>0</v>
      </c>
      <c r="L50" s="25" t="n">
        <v>3</v>
      </c>
      <c r="M50" s="20" t="s">
        <v>307</v>
      </c>
      <c r="N50" s="29" t="s">
        <v>308</v>
      </c>
      <c r="O50" s="27"/>
      <c r="Q50" s="28"/>
      <c r="R50" s="28"/>
      <c r="S50" s="28"/>
      <c r="T50" s="28"/>
      <c r="AF50" s="20"/>
      <c r="AM50" s="9"/>
      <c r="AN50" s="9"/>
    </row>
    <row r="51" s="21" customFormat="true" ht="15" hidden="false" customHeight="false" outlineLevel="0" collapsed="false">
      <c r="A51" s="20" t="s">
        <v>309</v>
      </c>
      <c r="B51" s="20" t="s">
        <v>310</v>
      </c>
      <c r="C51" s="20" t="s">
        <v>311</v>
      </c>
      <c r="D51" s="20" t="s">
        <v>312</v>
      </c>
      <c r="E51" s="20" t="s">
        <v>312</v>
      </c>
      <c r="F51" s="20" t="s">
        <v>313</v>
      </c>
      <c r="G51" s="21" t="s">
        <v>39</v>
      </c>
      <c r="H51" s="22" t="n">
        <v>0</v>
      </c>
      <c r="I51" s="23" t="n">
        <v>0</v>
      </c>
      <c r="J51" s="0" t="n">
        <v>1000</v>
      </c>
      <c r="K51" s="24" t="n">
        <v>0</v>
      </c>
      <c r="L51" s="25" t="n">
        <v>2</v>
      </c>
      <c r="M51" s="20" t="s">
        <v>314</v>
      </c>
      <c r="N51" s="26"/>
      <c r="O51" s="39"/>
      <c r="Q51" s="28"/>
      <c r="R51" s="28"/>
      <c r="S51" s="28"/>
      <c r="T51" s="28"/>
      <c r="AF51" s="20"/>
      <c r="AM51" s="9"/>
      <c r="AN51" s="9"/>
    </row>
    <row r="52" s="21" customFormat="true" ht="15" hidden="false" customHeight="false" outlineLevel="0" collapsed="false">
      <c r="A52" s="20" t="s">
        <v>315</v>
      </c>
      <c r="B52" s="20" t="s">
        <v>316</v>
      </c>
      <c r="C52" s="30" t="s">
        <v>317</v>
      </c>
      <c r="D52" s="20" t="s">
        <v>318</v>
      </c>
      <c r="E52" s="20" t="s">
        <v>318</v>
      </c>
      <c r="F52" s="20" t="s">
        <v>319</v>
      </c>
      <c r="G52" s="21" t="s">
        <v>203</v>
      </c>
      <c r="H52" s="22" t="n">
        <v>1</v>
      </c>
      <c r="I52" s="23" t="n">
        <v>-1000</v>
      </c>
      <c r="J52" s="0" t="n">
        <v>1000</v>
      </c>
      <c r="K52" s="24" t="n">
        <v>0</v>
      </c>
      <c r="L52" s="25" t="n">
        <v>2</v>
      </c>
      <c r="M52" s="20" t="s">
        <v>320</v>
      </c>
      <c r="N52" s="29"/>
      <c r="O52" s="27" t="n">
        <v>1</v>
      </c>
      <c r="Q52" s="28"/>
      <c r="R52" s="28"/>
      <c r="S52" s="28"/>
      <c r="T52" s="28"/>
      <c r="AF52" s="20"/>
      <c r="AM52" s="9"/>
      <c r="AN52" s="9"/>
    </row>
    <row r="53" s="21" customFormat="true" ht="15" hidden="false" customHeight="false" outlineLevel="0" collapsed="false">
      <c r="A53" s="20" t="s">
        <v>321</v>
      </c>
      <c r="B53" s="20" t="s">
        <v>322</v>
      </c>
      <c r="C53" s="30" t="s">
        <v>323</v>
      </c>
      <c r="D53" s="20" t="s">
        <v>324</v>
      </c>
      <c r="E53" s="20" t="s">
        <v>324</v>
      </c>
      <c r="F53" s="20" t="s">
        <v>325</v>
      </c>
      <c r="G53" s="21" t="s">
        <v>39</v>
      </c>
      <c r="H53" s="22" t="n">
        <v>1</v>
      </c>
      <c r="I53" s="23" t="n">
        <v>-1000</v>
      </c>
      <c r="J53" s="0" t="n">
        <v>1000</v>
      </c>
      <c r="K53" s="24" t="n">
        <v>0</v>
      </c>
      <c r="L53" s="25" t="n">
        <v>1</v>
      </c>
      <c r="M53" s="20" t="s">
        <v>326</v>
      </c>
      <c r="N53" s="26"/>
      <c r="O53" s="39"/>
      <c r="Q53" s="28"/>
      <c r="R53" s="28"/>
      <c r="S53" s="28"/>
      <c r="T53" s="28"/>
      <c r="AF53" s="20"/>
      <c r="AM53" s="9"/>
      <c r="AN53" s="9"/>
    </row>
    <row r="54" s="21" customFormat="true" ht="15" hidden="false" customHeight="false" outlineLevel="0" collapsed="false">
      <c r="A54" s="20" t="s">
        <v>327</v>
      </c>
      <c r="B54" s="20" t="s">
        <v>328</v>
      </c>
      <c r="C54" s="20" t="s">
        <v>329</v>
      </c>
      <c r="D54" s="20" t="s">
        <v>330</v>
      </c>
      <c r="E54" s="20" t="s">
        <v>330</v>
      </c>
      <c r="F54" s="20" t="s">
        <v>331</v>
      </c>
      <c r="G54" s="21" t="s">
        <v>60</v>
      </c>
      <c r="H54" s="22" t="n">
        <v>0</v>
      </c>
      <c r="I54" s="23" t="n">
        <v>0</v>
      </c>
      <c r="J54" s="0" t="n">
        <v>1000</v>
      </c>
      <c r="K54" s="24" t="n">
        <v>0</v>
      </c>
      <c r="L54" s="25" t="n">
        <v>1</v>
      </c>
      <c r="M54" s="20" t="s">
        <v>332</v>
      </c>
      <c r="N54" s="29" t="s">
        <v>333</v>
      </c>
      <c r="O54" s="27" t="s">
        <v>334</v>
      </c>
      <c r="Q54" s="28"/>
      <c r="R54" s="28"/>
      <c r="S54" s="28"/>
      <c r="T54" s="28"/>
      <c r="AF54" s="20"/>
      <c r="AM54" s="9"/>
      <c r="AN54" s="9"/>
    </row>
    <row r="55" s="21" customFormat="true" ht="15" hidden="false" customHeight="false" outlineLevel="0" collapsed="false">
      <c r="A55" s="20" t="s">
        <v>335</v>
      </c>
      <c r="B55" s="20" t="s">
        <v>336</v>
      </c>
      <c r="C55" s="20" t="s">
        <v>337</v>
      </c>
      <c r="D55" s="20" t="s">
        <v>338</v>
      </c>
      <c r="E55" s="20" t="s">
        <v>338</v>
      </c>
      <c r="F55" s="20" t="s">
        <v>339</v>
      </c>
      <c r="G55" s="21" t="s">
        <v>53</v>
      </c>
      <c r="H55" s="22" t="n">
        <v>0</v>
      </c>
      <c r="I55" s="23" t="n">
        <v>0</v>
      </c>
      <c r="J55" s="0" t="n">
        <v>1000</v>
      </c>
      <c r="K55" s="24" t="n">
        <v>0</v>
      </c>
      <c r="L55" s="25" t="n">
        <v>3</v>
      </c>
      <c r="M55" s="20" t="s">
        <v>340</v>
      </c>
      <c r="N55" s="29" t="s">
        <v>341</v>
      </c>
      <c r="O55" s="27" t="n">
        <v>20</v>
      </c>
      <c r="Q55" s="28"/>
      <c r="R55" s="28"/>
      <c r="S55" s="28"/>
      <c r="T55" s="28"/>
      <c r="AF55" s="20"/>
      <c r="AM55" s="9"/>
      <c r="AN55" s="9"/>
    </row>
    <row r="56" s="21" customFormat="true" ht="12.75" hidden="false" customHeight="true" outlineLevel="0" collapsed="false">
      <c r="A56" s="20" t="s">
        <v>342</v>
      </c>
      <c r="B56" s="20" t="s">
        <v>343</v>
      </c>
      <c r="C56" s="30" t="s">
        <v>344</v>
      </c>
      <c r="D56" s="20" t="s">
        <v>345</v>
      </c>
      <c r="E56" s="20"/>
      <c r="F56" s="20"/>
      <c r="G56" s="21" t="s">
        <v>67</v>
      </c>
      <c r="H56" s="22" t="n">
        <v>1</v>
      </c>
      <c r="I56" s="23" t="n">
        <v>-1000</v>
      </c>
      <c r="J56" s="0" t="n">
        <v>1000</v>
      </c>
      <c r="K56" s="24" t="n">
        <v>0</v>
      </c>
      <c r="L56" s="25" t="n">
        <v>4</v>
      </c>
      <c r="M56" s="20" t="s">
        <v>346</v>
      </c>
      <c r="N56" s="26"/>
      <c r="O56" s="39"/>
      <c r="Q56" s="28"/>
      <c r="R56" s="28"/>
      <c r="S56" s="28"/>
      <c r="T56" s="28"/>
      <c r="AF56" s="20"/>
      <c r="AM56" s="9"/>
      <c r="AN56" s="9"/>
    </row>
    <row r="57" s="21" customFormat="true" ht="15" hidden="false" customHeight="false" outlineLevel="0" collapsed="false">
      <c r="A57" s="20" t="s">
        <v>347</v>
      </c>
      <c r="B57" s="20" t="s">
        <v>348</v>
      </c>
      <c r="C57" s="20" t="s">
        <v>349</v>
      </c>
      <c r="D57" s="20" t="s">
        <v>350</v>
      </c>
      <c r="E57" s="20" t="s">
        <v>350</v>
      </c>
      <c r="F57" s="20" t="s">
        <v>351</v>
      </c>
      <c r="G57" s="21" t="s">
        <v>352</v>
      </c>
      <c r="H57" s="22" t="n">
        <v>0</v>
      </c>
      <c r="I57" s="23" t="n">
        <v>0</v>
      </c>
      <c r="J57" s="0" t="n">
        <v>1000</v>
      </c>
      <c r="K57" s="24" t="n">
        <v>0</v>
      </c>
      <c r="L57" s="25" t="n">
        <v>3</v>
      </c>
      <c r="M57" s="20" t="s">
        <v>353</v>
      </c>
      <c r="N57" s="26"/>
      <c r="O57" s="39"/>
      <c r="Q57" s="28"/>
      <c r="R57" s="28"/>
      <c r="S57" s="28"/>
      <c r="T57" s="28"/>
      <c r="AF57" s="20"/>
      <c r="AM57" s="9"/>
      <c r="AN57" s="9"/>
    </row>
    <row r="58" s="21" customFormat="true" ht="15" hidden="false" customHeight="false" outlineLevel="0" collapsed="false">
      <c r="A58" s="20" t="s">
        <v>354</v>
      </c>
      <c r="B58" s="20" t="s">
        <v>355</v>
      </c>
      <c r="C58" s="20" t="s">
        <v>356</v>
      </c>
      <c r="D58" s="20" t="s">
        <v>357</v>
      </c>
      <c r="E58" s="20" t="s">
        <v>357</v>
      </c>
      <c r="F58" s="20" t="s">
        <v>358</v>
      </c>
      <c r="G58" s="21" t="s">
        <v>120</v>
      </c>
      <c r="H58" s="22" t="n">
        <v>0</v>
      </c>
      <c r="I58" s="23" t="n">
        <v>0</v>
      </c>
      <c r="J58" s="0" t="n">
        <v>1000</v>
      </c>
      <c r="K58" s="24" t="n">
        <v>0</v>
      </c>
      <c r="L58" s="25" t="n">
        <v>2</v>
      </c>
      <c r="M58" s="20"/>
      <c r="N58" s="26"/>
      <c r="O58" s="39"/>
      <c r="Q58" s="28"/>
      <c r="R58" s="28"/>
      <c r="S58" s="28"/>
      <c r="T58" s="28"/>
      <c r="AF58" s="20"/>
      <c r="AM58" s="9"/>
      <c r="AN58" s="9"/>
    </row>
    <row r="59" s="21" customFormat="true" ht="15" hidden="false" customHeight="false" outlineLevel="0" collapsed="false">
      <c r="A59" s="20" t="s">
        <v>359</v>
      </c>
      <c r="B59" s="20" t="s">
        <v>360</v>
      </c>
      <c r="C59" s="30" t="s">
        <v>361</v>
      </c>
      <c r="D59" s="20" t="s">
        <v>362</v>
      </c>
      <c r="E59" s="20" t="s">
        <v>362</v>
      </c>
      <c r="F59" s="20" t="s">
        <v>363</v>
      </c>
      <c r="G59" s="21" t="s">
        <v>120</v>
      </c>
      <c r="H59" s="22" t="n">
        <v>1</v>
      </c>
      <c r="I59" s="23" t="n">
        <v>-1000</v>
      </c>
      <c r="J59" s="0" t="n">
        <v>1000</v>
      </c>
      <c r="K59" s="24" t="n">
        <v>0</v>
      </c>
      <c r="L59" s="25" t="n">
        <v>2</v>
      </c>
      <c r="M59" s="20"/>
      <c r="N59" s="29" t="s">
        <v>159</v>
      </c>
      <c r="O59" s="27"/>
      <c r="Q59" s="28"/>
      <c r="R59" s="28"/>
      <c r="S59" s="28"/>
      <c r="T59" s="28"/>
      <c r="AF59" s="20"/>
      <c r="AM59" s="9"/>
      <c r="AN59" s="9"/>
    </row>
    <row r="60" s="21" customFormat="true" ht="15" hidden="false" customHeight="false" outlineLevel="0" collapsed="false">
      <c r="A60" s="20" t="s">
        <v>364</v>
      </c>
      <c r="B60" s="20" t="s">
        <v>365</v>
      </c>
      <c r="C60" s="20" t="s">
        <v>366</v>
      </c>
      <c r="D60" s="20" t="s">
        <v>367</v>
      </c>
      <c r="E60" s="20" t="s">
        <v>367</v>
      </c>
      <c r="F60" s="20" t="s">
        <v>368</v>
      </c>
      <c r="G60" s="21" t="s">
        <v>120</v>
      </c>
      <c r="H60" s="22" t="n">
        <v>0</v>
      </c>
      <c r="I60" s="23" t="n">
        <v>0</v>
      </c>
      <c r="J60" s="0" t="n">
        <v>1000</v>
      </c>
      <c r="K60" s="24" t="n">
        <v>0</v>
      </c>
      <c r="L60" s="25" t="n">
        <v>2</v>
      </c>
      <c r="M60" s="20"/>
      <c r="N60" s="29" t="s">
        <v>159</v>
      </c>
      <c r="O60" s="27"/>
      <c r="Q60" s="28"/>
      <c r="R60" s="28"/>
      <c r="S60" s="28"/>
      <c r="T60" s="28"/>
      <c r="AF60" s="20"/>
      <c r="AM60" s="9"/>
      <c r="AN60" s="9"/>
    </row>
    <row r="61" s="21" customFormat="true" ht="15" hidden="false" customHeight="false" outlineLevel="0" collapsed="false">
      <c r="A61" s="20" t="s">
        <v>369</v>
      </c>
      <c r="B61" s="20" t="s">
        <v>370</v>
      </c>
      <c r="C61" s="20" t="s">
        <v>371</v>
      </c>
      <c r="D61" s="20" t="s">
        <v>372</v>
      </c>
      <c r="E61" s="20" t="s">
        <v>372</v>
      </c>
      <c r="F61" s="20" t="s">
        <v>373</v>
      </c>
      <c r="G61" s="21" t="s">
        <v>120</v>
      </c>
      <c r="H61" s="22" t="n">
        <v>0</v>
      </c>
      <c r="I61" s="23" t="n">
        <v>0</v>
      </c>
      <c r="J61" s="0" t="n">
        <v>1000</v>
      </c>
      <c r="K61" s="24" t="n">
        <v>0</v>
      </c>
      <c r="L61" s="25" t="n">
        <v>2</v>
      </c>
      <c r="M61" s="20"/>
      <c r="N61" s="26"/>
      <c r="O61" s="39"/>
      <c r="Q61" s="28"/>
      <c r="R61" s="28"/>
      <c r="S61" s="28"/>
      <c r="T61" s="28"/>
      <c r="AF61" s="20"/>
      <c r="AM61" s="9"/>
      <c r="AN61" s="9"/>
    </row>
    <row r="62" s="21" customFormat="true" ht="15" hidden="false" customHeight="false" outlineLevel="0" collapsed="false">
      <c r="A62" s="20" t="s">
        <v>374</v>
      </c>
      <c r="B62" s="20" t="s">
        <v>375</v>
      </c>
      <c r="C62" s="20" t="s">
        <v>376</v>
      </c>
      <c r="D62" s="20" t="s">
        <v>350</v>
      </c>
      <c r="E62" s="20" t="s">
        <v>350</v>
      </c>
      <c r="F62" s="20" t="s">
        <v>351</v>
      </c>
      <c r="G62" s="21" t="s">
        <v>352</v>
      </c>
      <c r="H62" s="22" t="n">
        <v>0</v>
      </c>
      <c r="I62" s="23" t="n">
        <v>0</v>
      </c>
      <c r="J62" s="0" t="n">
        <v>1000</v>
      </c>
      <c r="K62" s="24" t="n">
        <v>0</v>
      </c>
      <c r="L62" s="25" t="n">
        <v>3</v>
      </c>
      <c r="M62" s="20" t="s">
        <v>377</v>
      </c>
      <c r="N62" s="29"/>
      <c r="O62" s="27" t="n">
        <v>29</v>
      </c>
      <c r="Q62" s="28"/>
      <c r="R62" s="28"/>
      <c r="S62" s="28"/>
      <c r="T62" s="28"/>
      <c r="AF62" s="20"/>
      <c r="AM62" s="9"/>
      <c r="AN62" s="9"/>
    </row>
    <row r="63" s="21" customFormat="true" ht="15" hidden="false" customHeight="false" outlineLevel="0" collapsed="false">
      <c r="A63" s="20" t="s">
        <v>378</v>
      </c>
      <c r="B63" s="20" t="s">
        <v>379</v>
      </c>
      <c r="C63" s="20" t="s">
        <v>380</v>
      </c>
      <c r="D63" s="20" t="s">
        <v>381</v>
      </c>
      <c r="E63" s="20" t="s">
        <v>381</v>
      </c>
      <c r="F63" s="20" t="s">
        <v>382</v>
      </c>
      <c r="G63" s="21" t="s">
        <v>27</v>
      </c>
      <c r="H63" s="22" t="n">
        <v>0</v>
      </c>
      <c r="I63" s="23" t="n">
        <v>0</v>
      </c>
      <c r="J63" s="0" t="n">
        <v>1000</v>
      </c>
      <c r="K63" s="24" t="n">
        <v>0</v>
      </c>
      <c r="L63" s="25" t="n">
        <v>1</v>
      </c>
      <c r="M63" s="20"/>
      <c r="N63" s="29" t="s">
        <v>383</v>
      </c>
      <c r="O63" s="27" t="s">
        <v>384</v>
      </c>
      <c r="Q63" s="28"/>
      <c r="R63" s="28"/>
      <c r="S63" s="28"/>
      <c r="T63" s="28"/>
      <c r="AF63" s="20"/>
      <c r="AM63" s="9"/>
      <c r="AN63" s="9"/>
    </row>
    <row r="64" s="21" customFormat="true" ht="15" hidden="false" customHeight="false" outlineLevel="0" collapsed="false">
      <c r="A64" s="20" t="s">
        <v>385</v>
      </c>
      <c r="B64" s="20" t="s">
        <v>386</v>
      </c>
      <c r="C64" s="30" t="s">
        <v>387</v>
      </c>
      <c r="D64" s="20" t="s">
        <v>388</v>
      </c>
      <c r="E64" s="20" t="s">
        <v>388</v>
      </c>
      <c r="F64" s="20" t="s">
        <v>389</v>
      </c>
      <c r="G64" s="21" t="s">
        <v>390</v>
      </c>
      <c r="H64" s="22" t="n">
        <v>1</v>
      </c>
      <c r="I64" s="23" t="n">
        <v>-1000</v>
      </c>
      <c r="J64" s="0" t="n">
        <v>1000</v>
      </c>
      <c r="K64" s="24" t="n">
        <v>0</v>
      </c>
      <c r="L64" s="25" t="n">
        <v>2</v>
      </c>
      <c r="M64" s="20" t="s">
        <v>391</v>
      </c>
      <c r="N64" s="26"/>
      <c r="O64" s="39"/>
      <c r="Q64" s="28"/>
      <c r="R64" s="28"/>
      <c r="S64" s="28"/>
      <c r="T64" s="28"/>
      <c r="AF64" s="20"/>
      <c r="AM64" s="9"/>
      <c r="AN64" s="9"/>
    </row>
    <row r="65" s="21" customFormat="true" ht="15" hidden="false" customHeight="false" outlineLevel="0" collapsed="false">
      <c r="A65" s="20" t="s">
        <v>392</v>
      </c>
      <c r="B65" s="20" t="s">
        <v>393</v>
      </c>
      <c r="C65" s="30" t="s">
        <v>394</v>
      </c>
      <c r="D65" s="20" t="s">
        <v>388</v>
      </c>
      <c r="E65" s="20" t="s">
        <v>388</v>
      </c>
      <c r="F65" s="20" t="s">
        <v>389</v>
      </c>
      <c r="G65" s="21" t="s">
        <v>352</v>
      </c>
      <c r="H65" s="22" t="n">
        <v>1</v>
      </c>
      <c r="I65" s="23" t="n">
        <v>-1000</v>
      </c>
      <c r="J65" s="0" t="n">
        <v>1000</v>
      </c>
      <c r="K65" s="24" t="n">
        <v>0</v>
      </c>
      <c r="L65" s="25" t="n">
        <v>2</v>
      </c>
      <c r="M65" s="20" t="s">
        <v>395</v>
      </c>
      <c r="N65" s="26"/>
      <c r="O65" s="39"/>
      <c r="Q65" s="28"/>
      <c r="R65" s="28"/>
      <c r="S65" s="28"/>
      <c r="T65" s="28"/>
      <c r="AF65" s="20"/>
      <c r="AM65" s="9"/>
      <c r="AN65" s="9"/>
    </row>
    <row r="66" s="21" customFormat="true" ht="15" hidden="false" customHeight="false" outlineLevel="0" collapsed="false">
      <c r="A66" s="20" t="s">
        <v>396</v>
      </c>
      <c r="B66" s="20" t="s">
        <v>397</v>
      </c>
      <c r="C66" s="30" t="s">
        <v>398</v>
      </c>
      <c r="D66" s="20" t="s">
        <v>388</v>
      </c>
      <c r="E66" s="20" t="s">
        <v>388</v>
      </c>
      <c r="F66" s="20" t="s">
        <v>389</v>
      </c>
      <c r="G66" s="21" t="s">
        <v>352</v>
      </c>
      <c r="H66" s="22" t="n">
        <v>1</v>
      </c>
      <c r="I66" s="23" t="n">
        <v>-1000</v>
      </c>
      <c r="J66" s="0" t="n">
        <v>1000</v>
      </c>
      <c r="K66" s="24" t="n">
        <v>0</v>
      </c>
      <c r="L66" s="25" t="n">
        <v>2</v>
      </c>
      <c r="M66" s="20"/>
      <c r="N66" s="26"/>
      <c r="O66" s="39"/>
      <c r="Q66" s="28"/>
      <c r="R66" s="28"/>
      <c r="S66" s="28"/>
      <c r="T66" s="28"/>
      <c r="AF66" s="20"/>
      <c r="AM66" s="9"/>
      <c r="AN66" s="9"/>
    </row>
    <row r="67" s="21" customFormat="true" ht="15" hidden="false" customHeight="false" outlineLevel="0" collapsed="false">
      <c r="A67" s="20" t="s">
        <v>399</v>
      </c>
      <c r="B67" s="20" t="s">
        <v>400</v>
      </c>
      <c r="C67" s="30" t="s">
        <v>401</v>
      </c>
      <c r="D67" s="20" t="s">
        <v>402</v>
      </c>
      <c r="E67" s="20" t="s">
        <v>402</v>
      </c>
      <c r="F67" s="20" t="s">
        <v>403</v>
      </c>
      <c r="G67" s="21" t="s">
        <v>404</v>
      </c>
      <c r="H67" s="22" t="n">
        <v>1</v>
      </c>
      <c r="I67" s="23" t="n">
        <v>-1000</v>
      </c>
      <c r="J67" s="0" t="n">
        <v>1000</v>
      </c>
      <c r="K67" s="24" t="n">
        <v>0</v>
      </c>
      <c r="L67" s="25" t="n">
        <v>2</v>
      </c>
      <c r="M67" s="20" t="s">
        <v>405</v>
      </c>
      <c r="N67" s="26"/>
      <c r="O67" s="39"/>
      <c r="Q67" s="28"/>
      <c r="R67" s="28"/>
      <c r="S67" s="28"/>
      <c r="T67" s="28"/>
      <c r="AF67" s="20"/>
      <c r="AM67" s="9"/>
      <c r="AN67" s="9"/>
    </row>
    <row r="68" s="21" customFormat="true" ht="15" hidden="false" customHeight="false" outlineLevel="0" collapsed="false">
      <c r="A68" s="20" t="s">
        <v>406</v>
      </c>
      <c r="B68" s="20" t="s">
        <v>407</v>
      </c>
      <c r="C68" s="20" t="s">
        <v>408</v>
      </c>
      <c r="D68" s="20" t="s">
        <v>409</v>
      </c>
      <c r="E68" s="20" t="s">
        <v>409</v>
      </c>
      <c r="F68" s="20" t="s">
        <v>410</v>
      </c>
      <c r="G68" s="21" t="s">
        <v>352</v>
      </c>
      <c r="H68" s="22" t="n">
        <v>0</v>
      </c>
      <c r="I68" s="23" t="n">
        <v>0</v>
      </c>
      <c r="J68" s="0" t="n">
        <v>1000</v>
      </c>
      <c r="K68" s="24" t="n">
        <v>0</v>
      </c>
      <c r="L68" s="25" t="n">
        <v>2</v>
      </c>
      <c r="M68" s="20" t="s">
        <v>411</v>
      </c>
      <c r="N68" s="29" t="s">
        <v>159</v>
      </c>
      <c r="O68" s="27"/>
      <c r="Q68" s="28"/>
      <c r="R68" s="28"/>
      <c r="S68" s="28"/>
      <c r="T68" s="28"/>
      <c r="AF68" s="20"/>
      <c r="AM68" s="9"/>
      <c r="AN68" s="9"/>
    </row>
    <row r="69" s="21" customFormat="true" ht="15" hidden="false" customHeight="false" outlineLevel="0" collapsed="false">
      <c r="A69" s="20" t="s">
        <v>412</v>
      </c>
      <c r="B69" s="20" t="s">
        <v>413</v>
      </c>
      <c r="C69" s="20" t="s">
        <v>414</v>
      </c>
      <c r="D69" s="20" t="s">
        <v>415</v>
      </c>
      <c r="E69" s="20" t="s">
        <v>415</v>
      </c>
      <c r="F69" s="20" t="s">
        <v>416</v>
      </c>
      <c r="G69" s="21" t="s">
        <v>352</v>
      </c>
      <c r="H69" s="22" t="n">
        <v>0</v>
      </c>
      <c r="I69" s="23" t="n">
        <v>0</v>
      </c>
      <c r="J69" s="0" t="n">
        <v>1000</v>
      </c>
      <c r="K69" s="24" t="n">
        <v>0</v>
      </c>
      <c r="L69" s="25" t="n">
        <v>2</v>
      </c>
      <c r="M69" s="20" t="s">
        <v>417</v>
      </c>
      <c r="N69" s="29" t="s">
        <v>418</v>
      </c>
      <c r="O69" s="27"/>
      <c r="Q69" s="28"/>
      <c r="R69" s="28"/>
      <c r="S69" s="28"/>
      <c r="T69" s="28"/>
      <c r="AF69" s="20"/>
      <c r="AM69" s="9"/>
      <c r="AN69" s="9"/>
    </row>
    <row r="70" s="21" customFormat="true" ht="15" hidden="false" customHeight="false" outlineLevel="0" collapsed="false">
      <c r="A70" s="20" t="s">
        <v>419</v>
      </c>
      <c r="B70" s="20" t="s">
        <v>420</v>
      </c>
      <c r="C70" s="20" t="s">
        <v>421</v>
      </c>
      <c r="D70" s="20" t="s">
        <v>422</v>
      </c>
      <c r="E70" s="20" t="s">
        <v>422</v>
      </c>
      <c r="F70" s="20" t="s">
        <v>423</v>
      </c>
      <c r="G70" s="21" t="s">
        <v>352</v>
      </c>
      <c r="H70" s="22" t="n">
        <v>0</v>
      </c>
      <c r="I70" s="23" t="n">
        <v>0</v>
      </c>
      <c r="J70" s="0" t="n">
        <v>1000</v>
      </c>
      <c r="K70" s="24" t="n">
        <v>0</v>
      </c>
      <c r="L70" s="25" t="n">
        <v>2</v>
      </c>
      <c r="M70" s="20" t="s">
        <v>424</v>
      </c>
      <c r="N70" s="26"/>
      <c r="O70" s="39"/>
      <c r="Q70" s="28"/>
      <c r="R70" s="28"/>
      <c r="S70" s="28"/>
      <c r="T70" s="28"/>
      <c r="AF70" s="20"/>
      <c r="AM70" s="9"/>
      <c r="AN70" s="9"/>
    </row>
    <row r="71" s="21" customFormat="true" ht="15" hidden="false" customHeight="false" outlineLevel="0" collapsed="false">
      <c r="A71" s="20" t="s">
        <v>425</v>
      </c>
      <c r="B71" s="20" t="s">
        <v>426</v>
      </c>
      <c r="C71" s="30" t="s">
        <v>427</v>
      </c>
      <c r="D71" s="20" t="s">
        <v>428</v>
      </c>
      <c r="E71" s="20" t="s">
        <v>428</v>
      </c>
      <c r="F71" s="20" t="s">
        <v>429</v>
      </c>
      <c r="G71" s="21" t="s">
        <v>404</v>
      </c>
      <c r="H71" s="22" t="n">
        <v>0</v>
      </c>
      <c r="I71" s="23" t="n">
        <v>0</v>
      </c>
      <c r="J71" s="0" t="n">
        <v>1000</v>
      </c>
      <c r="K71" s="24" t="n">
        <v>0</v>
      </c>
      <c r="L71" s="25" t="n">
        <v>2</v>
      </c>
      <c r="M71" s="20" t="s">
        <v>430</v>
      </c>
      <c r="N71" s="26"/>
      <c r="O71" s="39"/>
      <c r="Q71" s="28"/>
      <c r="R71" s="28"/>
      <c r="S71" s="28"/>
      <c r="T71" s="28"/>
      <c r="AF71" s="20"/>
      <c r="AM71" s="9"/>
      <c r="AN71" s="9"/>
    </row>
    <row r="72" s="21" customFormat="true" ht="15" hidden="false" customHeight="false" outlineLevel="0" collapsed="false">
      <c r="A72" s="20" t="s">
        <v>431</v>
      </c>
      <c r="B72" s="20" t="s">
        <v>432</v>
      </c>
      <c r="C72" s="30" t="s">
        <v>433</v>
      </c>
      <c r="D72" s="20" t="s">
        <v>434</v>
      </c>
      <c r="E72" s="20" t="s">
        <v>434</v>
      </c>
      <c r="F72" s="20" t="s">
        <v>435</v>
      </c>
      <c r="G72" s="21" t="s">
        <v>390</v>
      </c>
      <c r="H72" s="22" t="n">
        <v>1</v>
      </c>
      <c r="I72" s="23" t="n">
        <v>-1000</v>
      </c>
      <c r="J72" s="0" t="n">
        <v>1000</v>
      </c>
      <c r="K72" s="24" t="n">
        <v>0</v>
      </c>
      <c r="L72" s="25" t="n">
        <v>2</v>
      </c>
      <c r="M72" s="20" t="s">
        <v>436</v>
      </c>
      <c r="N72" s="29" t="s">
        <v>159</v>
      </c>
      <c r="O72" s="27"/>
      <c r="Q72" s="28"/>
      <c r="R72" s="28"/>
      <c r="S72" s="28"/>
      <c r="T72" s="28"/>
      <c r="AF72" s="20"/>
      <c r="AM72" s="9"/>
      <c r="AN72" s="9"/>
    </row>
    <row r="73" s="21" customFormat="true" ht="15" hidden="false" customHeight="false" outlineLevel="0" collapsed="false">
      <c r="A73" s="20" t="s">
        <v>437</v>
      </c>
      <c r="B73" s="20" t="s">
        <v>438</v>
      </c>
      <c r="C73" s="30" t="s">
        <v>439</v>
      </c>
      <c r="D73" s="20" t="s">
        <v>440</v>
      </c>
      <c r="E73" s="20" t="s">
        <v>440</v>
      </c>
      <c r="F73" s="20" t="s">
        <v>441</v>
      </c>
      <c r="G73" s="21" t="s">
        <v>390</v>
      </c>
      <c r="H73" s="22" t="n">
        <v>1</v>
      </c>
      <c r="I73" s="23" t="n">
        <v>-1000</v>
      </c>
      <c r="J73" s="0" t="n">
        <v>1000</v>
      </c>
      <c r="K73" s="24" t="n">
        <v>0</v>
      </c>
      <c r="L73" s="25" t="n">
        <v>2</v>
      </c>
      <c r="M73" s="20" t="s">
        <v>436</v>
      </c>
      <c r="N73" s="26"/>
      <c r="O73" s="39"/>
      <c r="Q73" s="28"/>
      <c r="R73" s="28"/>
      <c r="S73" s="28"/>
      <c r="T73" s="28"/>
      <c r="AF73" s="20"/>
      <c r="AM73" s="9"/>
      <c r="AN73" s="9"/>
    </row>
    <row r="74" s="21" customFormat="true" ht="15" hidden="false" customHeight="false" outlineLevel="0" collapsed="false">
      <c r="A74" s="20" t="s">
        <v>442</v>
      </c>
      <c r="B74" s="20" t="s">
        <v>443</v>
      </c>
      <c r="C74" s="20" t="s">
        <v>444</v>
      </c>
      <c r="D74" s="20" t="s">
        <v>445</v>
      </c>
      <c r="E74" s="20" t="s">
        <v>445</v>
      </c>
      <c r="F74" s="20" t="s">
        <v>446</v>
      </c>
      <c r="G74" s="21" t="s">
        <v>390</v>
      </c>
      <c r="H74" s="22" t="n">
        <v>0</v>
      </c>
      <c r="I74" s="23" t="n">
        <v>0</v>
      </c>
      <c r="J74" s="0" t="n">
        <v>1000</v>
      </c>
      <c r="K74" s="24" t="n">
        <v>0</v>
      </c>
      <c r="L74" s="25" t="n">
        <v>2</v>
      </c>
      <c r="M74" s="20" t="s">
        <v>447</v>
      </c>
      <c r="N74" s="26"/>
      <c r="O74" s="39"/>
      <c r="Q74" s="28"/>
      <c r="R74" s="28"/>
      <c r="S74" s="28"/>
      <c r="T74" s="28"/>
      <c r="AF74" s="20"/>
      <c r="AM74" s="9"/>
      <c r="AN74" s="9"/>
    </row>
    <row r="75" s="21" customFormat="true" ht="15" hidden="false" customHeight="false" outlineLevel="0" collapsed="false">
      <c r="A75" s="20" t="s">
        <v>448</v>
      </c>
      <c r="B75" s="20" t="s">
        <v>449</v>
      </c>
      <c r="C75" s="20" t="s">
        <v>450</v>
      </c>
      <c r="D75" s="20" t="s">
        <v>451</v>
      </c>
      <c r="E75" s="20" t="s">
        <v>451</v>
      </c>
      <c r="F75" s="20" t="s">
        <v>452</v>
      </c>
      <c r="G75" s="21" t="s">
        <v>453</v>
      </c>
      <c r="H75" s="22" t="n">
        <v>0</v>
      </c>
      <c r="I75" s="23" t="n">
        <v>0</v>
      </c>
      <c r="J75" s="0" t="n">
        <v>1000</v>
      </c>
      <c r="K75" s="24" t="n">
        <v>0</v>
      </c>
      <c r="L75" s="25" t="n">
        <v>3</v>
      </c>
      <c r="M75" s="20" t="s">
        <v>454</v>
      </c>
      <c r="N75" s="26"/>
      <c r="O75" s="39"/>
      <c r="Q75" s="28"/>
      <c r="R75" s="28"/>
      <c r="S75" s="28"/>
      <c r="T75" s="28"/>
      <c r="AF75" s="20"/>
      <c r="AM75" s="9"/>
      <c r="AN75" s="9"/>
    </row>
    <row r="76" s="21" customFormat="true" ht="15" hidden="false" customHeight="false" outlineLevel="0" collapsed="false">
      <c r="A76" s="20" t="s">
        <v>455</v>
      </c>
      <c r="B76" s="20" t="s">
        <v>456</v>
      </c>
      <c r="C76" s="20" t="s">
        <v>457</v>
      </c>
      <c r="D76" s="20" t="s">
        <v>458</v>
      </c>
      <c r="E76" s="20" t="s">
        <v>458</v>
      </c>
      <c r="F76" s="20" t="s">
        <v>459</v>
      </c>
      <c r="G76" s="21" t="s">
        <v>453</v>
      </c>
      <c r="H76" s="22" t="n">
        <v>0</v>
      </c>
      <c r="I76" s="23" t="n">
        <v>0</v>
      </c>
      <c r="J76" s="0" t="n">
        <v>1000</v>
      </c>
      <c r="K76" s="24" t="n">
        <v>0</v>
      </c>
      <c r="L76" s="25" t="n">
        <v>2</v>
      </c>
      <c r="M76" s="20" t="s">
        <v>460</v>
      </c>
      <c r="N76" s="29" t="s">
        <v>461</v>
      </c>
      <c r="O76" s="27" t="n">
        <v>13</v>
      </c>
      <c r="Q76" s="28"/>
      <c r="R76" s="28"/>
      <c r="S76" s="28"/>
      <c r="T76" s="28"/>
      <c r="AF76" s="20"/>
      <c r="AM76" s="9"/>
      <c r="AN76" s="9"/>
    </row>
    <row r="77" s="21" customFormat="true" ht="15" hidden="false" customHeight="false" outlineLevel="0" collapsed="false">
      <c r="A77" s="20" t="s">
        <v>462</v>
      </c>
      <c r="B77" s="20" t="s">
        <v>463</v>
      </c>
      <c r="C77" s="20" t="s">
        <v>464</v>
      </c>
      <c r="D77" s="20" t="s">
        <v>465</v>
      </c>
      <c r="E77" s="20" t="s">
        <v>465</v>
      </c>
      <c r="F77" s="20" t="s">
        <v>466</v>
      </c>
      <c r="G77" s="21" t="s">
        <v>39</v>
      </c>
      <c r="H77" s="22" t="n">
        <v>0</v>
      </c>
      <c r="I77" s="23" t="n">
        <v>0</v>
      </c>
      <c r="J77" s="0" t="n">
        <v>1000</v>
      </c>
      <c r="K77" s="24" t="n">
        <v>0</v>
      </c>
      <c r="L77" s="25" t="n">
        <v>1</v>
      </c>
      <c r="M77" s="20" t="s">
        <v>467</v>
      </c>
      <c r="N77" s="29" t="s">
        <v>468</v>
      </c>
      <c r="O77" s="27"/>
      <c r="Q77" s="28"/>
      <c r="R77" s="28"/>
      <c r="S77" s="28"/>
      <c r="T77" s="28"/>
      <c r="AF77" s="20"/>
      <c r="AM77" s="9"/>
      <c r="AN77" s="9"/>
    </row>
    <row r="78" s="21" customFormat="true" ht="15" hidden="false" customHeight="false" outlineLevel="0" collapsed="false">
      <c r="A78" s="20" t="s">
        <v>469</v>
      </c>
      <c r="B78" s="20" t="s">
        <v>470</v>
      </c>
      <c r="C78" s="20" t="s">
        <v>471</v>
      </c>
      <c r="D78" s="20" t="s">
        <v>472</v>
      </c>
      <c r="E78" s="20" t="s">
        <v>472</v>
      </c>
      <c r="F78" s="20" t="s">
        <v>473</v>
      </c>
      <c r="G78" s="21" t="s">
        <v>19</v>
      </c>
      <c r="H78" s="22" t="n">
        <v>0</v>
      </c>
      <c r="I78" s="23" t="n">
        <v>0</v>
      </c>
      <c r="J78" s="0" t="n">
        <v>1000</v>
      </c>
      <c r="K78" s="24" t="n">
        <v>0</v>
      </c>
      <c r="L78" s="25" t="n">
        <v>1</v>
      </c>
      <c r="M78" s="20"/>
      <c r="N78" s="29" t="s">
        <v>474</v>
      </c>
      <c r="O78" s="27" t="n">
        <v>22</v>
      </c>
      <c r="Q78" s="28"/>
      <c r="R78" s="28"/>
      <c r="S78" s="28"/>
      <c r="T78" s="28"/>
      <c r="AF78" s="20"/>
      <c r="AM78" s="9"/>
      <c r="AN78" s="9"/>
    </row>
    <row r="79" s="21" customFormat="true" ht="15" hidden="false" customHeight="false" outlineLevel="0" collapsed="false">
      <c r="A79" s="20" t="s">
        <v>475</v>
      </c>
      <c r="B79" s="20" t="s">
        <v>476</v>
      </c>
      <c r="C79" s="30" t="s">
        <v>477</v>
      </c>
      <c r="D79" s="20" t="s">
        <v>478</v>
      </c>
      <c r="E79" s="20" t="s">
        <v>478</v>
      </c>
      <c r="F79" s="20" t="s">
        <v>479</v>
      </c>
      <c r="G79" s="21" t="s">
        <v>39</v>
      </c>
      <c r="H79" s="22" t="n">
        <v>1</v>
      </c>
      <c r="I79" s="23" t="n">
        <v>-1000</v>
      </c>
      <c r="J79" s="0" t="n">
        <v>1000</v>
      </c>
      <c r="K79" s="24" t="n">
        <v>0</v>
      </c>
      <c r="L79" s="25" t="n">
        <v>2</v>
      </c>
      <c r="M79" s="20" t="s">
        <v>480</v>
      </c>
      <c r="N79" s="26"/>
      <c r="O79" s="39"/>
      <c r="Q79" s="28"/>
      <c r="R79" s="28"/>
      <c r="S79" s="28"/>
      <c r="T79" s="28"/>
      <c r="AF79" s="20"/>
      <c r="AM79" s="9"/>
      <c r="AN79" s="9"/>
    </row>
    <row r="80" s="21" customFormat="true" ht="15" hidden="false" customHeight="false" outlineLevel="0" collapsed="false">
      <c r="A80" s="20" t="s">
        <v>481</v>
      </c>
      <c r="B80" s="20" t="s">
        <v>482</v>
      </c>
      <c r="C80" s="20" t="s">
        <v>483</v>
      </c>
      <c r="D80" s="20" t="s">
        <v>484</v>
      </c>
      <c r="E80" s="20" t="s">
        <v>484</v>
      </c>
      <c r="F80" s="20" t="s">
        <v>485</v>
      </c>
      <c r="G80" s="21" t="s">
        <v>39</v>
      </c>
      <c r="H80" s="22" t="n">
        <v>0</v>
      </c>
      <c r="I80" s="23" t="n">
        <v>0</v>
      </c>
      <c r="J80" s="0" t="n">
        <v>1000</v>
      </c>
      <c r="K80" s="24" t="n">
        <v>0</v>
      </c>
      <c r="L80" s="25" t="n">
        <v>2</v>
      </c>
      <c r="M80" s="20" t="s">
        <v>486</v>
      </c>
      <c r="N80" s="26"/>
      <c r="O80" s="39"/>
      <c r="Q80" s="28"/>
      <c r="R80" s="28"/>
      <c r="S80" s="28"/>
      <c r="T80" s="28"/>
      <c r="AF80" s="20"/>
      <c r="AM80" s="9"/>
      <c r="AN80" s="9"/>
    </row>
    <row r="81" s="21" customFormat="true" ht="15" hidden="false" customHeight="false" outlineLevel="0" collapsed="false">
      <c r="A81" s="20" t="s">
        <v>487</v>
      </c>
      <c r="B81" s="20" t="s">
        <v>488</v>
      </c>
      <c r="C81" s="30" t="s">
        <v>489</v>
      </c>
      <c r="D81" s="20" t="s">
        <v>490</v>
      </c>
      <c r="E81" s="20" t="s">
        <v>490</v>
      </c>
      <c r="F81" s="20" t="s">
        <v>491</v>
      </c>
      <c r="G81" s="21" t="s">
        <v>39</v>
      </c>
      <c r="H81" s="22" t="n">
        <v>1</v>
      </c>
      <c r="I81" s="23" t="n">
        <v>-1000</v>
      </c>
      <c r="J81" s="0" t="n">
        <v>1000</v>
      </c>
      <c r="K81" s="24" t="n">
        <v>0</v>
      </c>
      <c r="L81" s="25" t="n">
        <v>2</v>
      </c>
      <c r="M81" s="20" t="s">
        <v>492</v>
      </c>
      <c r="N81" s="26"/>
      <c r="O81" s="39"/>
      <c r="Q81" s="28"/>
      <c r="R81" s="28"/>
      <c r="S81" s="28"/>
      <c r="T81" s="28"/>
      <c r="AF81" s="20"/>
      <c r="AM81" s="9"/>
      <c r="AN81" s="9"/>
    </row>
    <row r="82" s="21" customFormat="true" ht="15" hidden="false" customHeight="false" outlineLevel="0" collapsed="false">
      <c r="A82" s="20" t="s">
        <v>493</v>
      </c>
      <c r="B82" s="20" t="s">
        <v>494</v>
      </c>
      <c r="C82" s="20" t="s">
        <v>495</v>
      </c>
      <c r="D82" s="20" t="s">
        <v>496</v>
      </c>
      <c r="E82" s="20" t="s">
        <v>496</v>
      </c>
      <c r="F82" s="20" t="s">
        <v>497</v>
      </c>
      <c r="G82" s="21" t="s">
        <v>120</v>
      </c>
      <c r="H82" s="22" t="n">
        <v>0</v>
      </c>
      <c r="I82" s="23" t="n">
        <v>0</v>
      </c>
      <c r="J82" s="0" t="n">
        <v>1000</v>
      </c>
      <c r="K82" s="24" t="n">
        <v>0</v>
      </c>
      <c r="L82" s="25" t="n">
        <v>2</v>
      </c>
      <c r="M82" s="20"/>
      <c r="N82" s="29" t="s">
        <v>498</v>
      </c>
      <c r="O82" s="27"/>
      <c r="Q82" s="28"/>
      <c r="R82" s="28"/>
      <c r="S82" s="28"/>
      <c r="T82" s="28"/>
      <c r="AF82" s="20"/>
      <c r="AM82" s="9"/>
      <c r="AN82" s="9"/>
    </row>
    <row r="83" s="21" customFormat="true" ht="15" hidden="false" customHeight="false" outlineLevel="0" collapsed="false">
      <c r="A83" s="20" t="s">
        <v>499</v>
      </c>
      <c r="B83" s="20" t="s">
        <v>500</v>
      </c>
      <c r="C83" s="20" t="s">
        <v>501</v>
      </c>
      <c r="D83" s="20" t="s">
        <v>502</v>
      </c>
      <c r="E83" s="20" t="s">
        <v>502</v>
      </c>
      <c r="F83" s="20" t="s">
        <v>503</v>
      </c>
      <c r="G83" s="21" t="s">
        <v>39</v>
      </c>
      <c r="H83" s="22" t="n">
        <v>0</v>
      </c>
      <c r="I83" s="23" t="n">
        <v>0</v>
      </c>
      <c r="J83" s="0" t="n">
        <v>1000</v>
      </c>
      <c r="K83" s="24" t="n">
        <v>0</v>
      </c>
      <c r="L83" s="25" t="n">
        <v>2</v>
      </c>
      <c r="M83" s="20" t="s">
        <v>504</v>
      </c>
      <c r="N83" s="29" t="s">
        <v>159</v>
      </c>
      <c r="O83" s="27"/>
      <c r="Q83" s="28"/>
      <c r="R83" s="28"/>
      <c r="S83" s="28"/>
      <c r="T83" s="28"/>
      <c r="AF83" s="20"/>
      <c r="AM83" s="9"/>
      <c r="AN83" s="9"/>
    </row>
    <row r="84" s="21" customFormat="true" ht="15" hidden="false" customHeight="false" outlineLevel="0" collapsed="false">
      <c r="A84" s="20" t="s">
        <v>505</v>
      </c>
      <c r="B84" s="20" t="s">
        <v>506</v>
      </c>
      <c r="C84" s="30" t="s">
        <v>507</v>
      </c>
      <c r="D84" s="20" t="s">
        <v>508</v>
      </c>
      <c r="E84" s="20" t="s">
        <v>508</v>
      </c>
      <c r="F84" s="20" t="s">
        <v>509</v>
      </c>
      <c r="G84" s="21" t="s">
        <v>390</v>
      </c>
      <c r="H84" s="22" t="n">
        <v>1</v>
      </c>
      <c r="I84" s="23" t="n">
        <v>-1000</v>
      </c>
      <c r="J84" s="0" t="n">
        <v>1000</v>
      </c>
      <c r="K84" s="24" t="n">
        <v>0</v>
      </c>
      <c r="L84" s="25" t="n">
        <v>2</v>
      </c>
      <c r="M84" s="20" t="s">
        <v>510</v>
      </c>
      <c r="N84" s="26"/>
      <c r="O84" s="39"/>
      <c r="Q84" s="28"/>
      <c r="R84" s="28"/>
      <c r="S84" s="28"/>
      <c r="T84" s="28"/>
      <c r="AF84" s="20"/>
      <c r="AM84" s="9"/>
      <c r="AN84" s="9"/>
    </row>
    <row r="85" s="21" customFormat="true" ht="15" hidden="false" customHeight="false" outlineLevel="0" collapsed="false">
      <c r="A85" s="20" t="s">
        <v>511</v>
      </c>
      <c r="B85" s="20" t="s">
        <v>512</v>
      </c>
      <c r="C85" s="20" t="s">
        <v>513</v>
      </c>
      <c r="D85" s="20" t="s">
        <v>514</v>
      </c>
      <c r="E85" s="20" t="s">
        <v>514</v>
      </c>
      <c r="F85" s="20" t="s">
        <v>515</v>
      </c>
      <c r="G85" s="21" t="s">
        <v>390</v>
      </c>
      <c r="H85" s="22" t="n">
        <v>0</v>
      </c>
      <c r="I85" s="23" t="n">
        <v>0</v>
      </c>
      <c r="J85" s="0" t="n">
        <v>1000</v>
      </c>
      <c r="K85" s="24" t="n">
        <v>0</v>
      </c>
      <c r="L85" s="25" t="n">
        <v>1</v>
      </c>
      <c r="M85" s="20" t="s">
        <v>516</v>
      </c>
      <c r="N85" s="26"/>
      <c r="O85" s="39"/>
      <c r="Q85" s="28"/>
      <c r="R85" s="28"/>
      <c r="S85" s="28"/>
      <c r="T85" s="28"/>
      <c r="AF85" s="20"/>
      <c r="AM85" s="9"/>
      <c r="AN85" s="9"/>
    </row>
    <row r="86" s="21" customFormat="true" ht="12.75" hidden="false" customHeight="true" outlineLevel="0" collapsed="false">
      <c r="A86" s="20" t="s">
        <v>517</v>
      </c>
      <c r="B86" s="20" t="s">
        <v>518</v>
      </c>
      <c r="C86" s="30" t="s">
        <v>519</v>
      </c>
      <c r="D86" s="20" t="s">
        <v>520</v>
      </c>
      <c r="E86" s="20" t="s">
        <v>520</v>
      </c>
      <c r="F86" s="20" t="s">
        <v>521</v>
      </c>
      <c r="G86" s="21" t="s">
        <v>390</v>
      </c>
      <c r="H86" s="22" t="n">
        <v>1</v>
      </c>
      <c r="I86" s="23" t="n">
        <v>-1000</v>
      </c>
      <c r="J86" s="0" t="n">
        <v>1000</v>
      </c>
      <c r="K86" s="24" t="n">
        <v>0</v>
      </c>
      <c r="L86" s="25" t="n">
        <v>1</v>
      </c>
      <c r="M86" s="20"/>
      <c r="N86" s="26"/>
      <c r="O86" s="39"/>
      <c r="Q86" s="28"/>
      <c r="R86" s="28"/>
      <c r="S86" s="28"/>
      <c r="T86" s="28"/>
      <c r="AF86" s="20"/>
      <c r="AM86" s="9"/>
      <c r="AN86" s="9"/>
    </row>
    <row r="87" s="21" customFormat="true" ht="15" hidden="false" customHeight="false" outlineLevel="0" collapsed="false">
      <c r="A87" s="20" t="s">
        <v>522</v>
      </c>
      <c r="B87" s="20" t="s">
        <v>523</v>
      </c>
      <c r="C87" s="30" t="s">
        <v>524</v>
      </c>
      <c r="D87" s="20" t="s">
        <v>525</v>
      </c>
      <c r="E87" s="20" t="s">
        <v>525</v>
      </c>
      <c r="F87" s="20" t="s">
        <v>526</v>
      </c>
      <c r="G87" s="21" t="s">
        <v>390</v>
      </c>
      <c r="H87" s="22" t="n">
        <v>1</v>
      </c>
      <c r="I87" s="23" t="n">
        <v>-1000</v>
      </c>
      <c r="J87" s="0" t="n">
        <v>1000</v>
      </c>
      <c r="K87" s="24" t="n">
        <v>0</v>
      </c>
      <c r="L87" s="25" t="n">
        <v>2</v>
      </c>
      <c r="M87" s="20" t="s">
        <v>527</v>
      </c>
      <c r="N87" s="29" t="s">
        <v>528</v>
      </c>
      <c r="O87" s="27"/>
      <c r="Q87" s="28"/>
      <c r="R87" s="28"/>
      <c r="S87" s="28"/>
      <c r="T87" s="28"/>
      <c r="AF87" s="20"/>
      <c r="AM87" s="9"/>
      <c r="AN87" s="9"/>
    </row>
    <row r="88" s="21" customFormat="true" ht="15" hidden="false" customHeight="false" outlineLevel="0" collapsed="false">
      <c r="A88" s="20" t="s">
        <v>529</v>
      </c>
      <c r="B88" s="20" t="s">
        <v>530</v>
      </c>
      <c r="C88" s="20" t="s">
        <v>531</v>
      </c>
      <c r="D88" s="20" t="s">
        <v>532</v>
      </c>
      <c r="E88" s="20" t="s">
        <v>532</v>
      </c>
      <c r="F88" s="20" t="s">
        <v>533</v>
      </c>
      <c r="G88" s="21" t="s">
        <v>203</v>
      </c>
      <c r="H88" s="22" t="n">
        <v>0</v>
      </c>
      <c r="I88" s="23" t="n">
        <v>0</v>
      </c>
      <c r="J88" s="0" t="n">
        <v>1000</v>
      </c>
      <c r="K88" s="24" t="n">
        <v>0</v>
      </c>
      <c r="L88" s="25" t="n">
        <v>2</v>
      </c>
      <c r="M88" s="20" t="s">
        <v>534</v>
      </c>
      <c r="N88" s="26"/>
      <c r="O88" s="39"/>
      <c r="Q88" s="28"/>
      <c r="R88" s="28"/>
      <c r="S88" s="28"/>
      <c r="T88" s="28"/>
      <c r="AF88" s="20"/>
      <c r="AM88" s="9"/>
      <c r="AN88" s="9"/>
    </row>
    <row r="89" s="21" customFormat="true" ht="15" hidden="false" customHeight="false" outlineLevel="0" collapsed="false">
      <c r="A89" s="20" t="s">
        <v>535</v>
      </c>
      <c r="B89" s="20" t="s">
        <v>536</v>
      </c>
      <c r="C89" s="20" t="s">
        <v>537</v>
      </c>
      <c r="D89" s="20" t="s">
        <v>538</v>
      </c>
      <c r="E89" s="20" t="s">
        <v>538</v>
      </c>
      <c r="F89" s="20" t="s">
        <v>539</v>
      </c>
      <c r="G89" s="21" t="s">
        <v>67</v>
      </c>
      <c r="H89" s="22" t="n">
        <v>0</v>
      </c>
      <c r="I89" s="23" t="n">
        <v>0</v>
      </c>
      <c r="J89" s="0" t="n">
        <v>0</v>
      </c>
      <c r="K89" s="24" t="n">
        <v>0</v>
      </c>
      <c r="L89" s="25" t="n">
        <v>2</v>
      </c>
      <c r="M89" s="20" t="s">
        <v>540</v>
      </c>
      <c r="N89" s="26" t="s">
        <v>541</v>
      </c>
      <c r="O89" s="27"/>
      <c r="Q89" s="28"/>
      <c r="R89" s="28"/>
      <c r="S89" s="28"/>
      <c r="T89" s="28"/>
      <c r="AF89" s="20"/>
      <c r="AM89" s="9"/>
      <c r="AN89" s="9"/>
    </row>
    <row r="90" s="21" customFormat="true" ht="15" hidden="false" customHeight="false" outlineLevel="0" collapsed="false">
      <c r="A90" s="20" t="s">
        <v>542</v>
      </c>
      <c r="B90" s="20" t="s">
        <v>543</v>
      </c>
      <c r="C90" s="30" t="s">
        <v>544</v>
      </c>
      <c r="D90" s="20" t="s">
        <v>545</v>
      </c>
      <c r="E90" s="20" t="s">
        <v>545</v>
      </c>
      <c r="F90" s="20" t="s">
        <v>546</v>
      </c>
      <c r="G90" s="21" t="s">
        <v>67</v>
      </c>
      <c r="H90" s="22" t="n">
        <v>1</v>
      </c>
      <c r="I90" s="23" t="n">
        <v>-1000</v>
      </c>
      <c r="J90" s="0" t="n">
        <v>1000</v>
      </c>
      <c r="K90" s="24" t="n">
        <v>0</v>
      </c>
      <c r="L90" s="25" t="n">
        <v>3</v>
      </c>
      <c r="M90" s="20" t="s">
        <v>540</v>
      </c>
      <c r="N90" s="29" t="s">
        <v>547</v>
      </c>
      <c r="O90" s="27"/>
      <c r="Q90" s="28"/>
      <c r="R90" s="28"/>
      <c r="S90" s="28"/>
      <c r="T90" s="28"/>
      <c r="AF90" s="20"/>
      <c r="AM90" s="9"/>
      <c r="AN90" s="9"/>
    </row>
    <row r="91" s="21" customFormat="true" ht="15" hidden="false" customHeight="false" outlineLevel="0" collapsed="false">
      <c r="A91" s="20" t="s">
        <v>548</v>
      </c>
      <c r="B91" s="20" t="s">
        <v>549</v>
      </c>
      <c r="C91" s="20" t="s">
        <v>550</v>
      </c>
      <c r="D91" s="20" t="s">
        <v>551</v>
      </c>
      <c r="E91" s="20" t="s">
        <v>551</v>
      </c>
      <c r="F91" s="20" t="s">
        <v>552</v>
      </c>
      <c r="G91" s="21" t="s">
        <v>120</v>
      </c>
      <c r="H91" s="22" t="n">
        <v>0</v>
      </c>
      <c r="I91" s="23" t="n">
        <v>0</v>
      </c>
      <c r="J91" s="0" t="n">
        <v>1000</v>
      </c>
      <c r="K91" s="24" t="n">
        <v>0</v>
      </c>
      <c r="L91" s="25" t="n">
        <v>2</v>
      </c>
      <c r="M91" s="20" t="s">
        <v>553</v>
      </c>
      <c r="N91" s="29" t="s">
        <v>554</v>
      </c>
      <c r="O91" s="27" t="n">
        <v>3</v>
      </c>
      <c r="Q91" s="28"/>
      <c r="R91" s="28"/>
      <c r="S91" s="28"/>
      <c r="T91" s="28"/>
      <c r="AF91" s="20"/>
      <c r="AM91" s="9"/>
      <c r="AN91" s="9"/>
    </row>
    <row r="92" s="21" customFormat="true" ht="15" hidden="false" customHeight="false" outlineLevel="0" collapsed="false">
      <c r="A92" s="20" t="s">
        <v>555</v>
      </c>
      <c r="B92" s="20" t="s">
        <v>556</v>
      </c>
      <c r="C92" s="30" t="s">
        <v>557</v>
      </c>
      <c r="D92" s="20" t="s">
        <v>558</v>
      </c>
      <c r="E92" s="20" t="s">
        <v>558</v>
      </c>
      <c r="F92" s="20" t="s">
        <v>559</v>
      </c>
      <c r="G92" s="21" t="s">
        <v>453</v>
      </c>
      <c r="H92" s="22" t="n">
        <v>1</v>
      </c>
      <c r="I92" s="23" t="n">
        <v>-1000</v>
      </c>
      <c r="J92" s="0" t="n">
        <v>1000</v>
      </c>
      <c r="K92" s="24" t="n">
        <v>0</v>
      </c>
      <c r="L92" s="25" t="n">
        <v>3</v>
      </c>
      <c r="M92" s="20" t="s">
        <v>560</v>
      </c>
      <c r="N92" s="29" t="s">
        <v>561</v>
      </c>
      <c r="O92" s="27"/>
      <c r="Q92" s="28"/>
      <c r="R92" s="28"/>
      <c r="S92" s="28"/>
      <c r="T92" s="28"/>
      <c r="AF92" s="20"/>
      <c r="AM92" s="9"/>
      <c r="AN92" s="9"/>
    </row>
    <row r="93" s="21" customFormat="true" ht="15" hidden="false" customHeight="false" outlineLevel="0" collapsed="false">
      <c r="A93" s="20" t="s">
        <v>562</v>
      </c>
      <c r="B93" s="20" t="s">
        <v>563</v>
      </c>
      <c r="C93" s="20" t="s">
        <v>564</v>
      </c>
      <c r="D93" s="20" t="s">
        <v>105</v>
      </c>
      <c r="E93" s="20" t="s">
        <v>105</v>
      </c>
      <c r="F93" s="20" t="s">
        <v>106</v>
      </c>
      <c r="G93" s="21" t="s">
        <v>67</v>
      </c>
      <c r="H93" s="22" t="n">
        <v>0</v>
      </c>
      <c r="I93" s="23" t="n">
        <v>0</v>
      </c>
      <c r="J93" s="0" t="n">
        <v>1000</v>
      </c>
      <c r="K93" s="24" t="n">
        <v>0</v>
      </c>
      <c r="L93" s="25" t="n">
        <v>1</v>
      </c>
      <c r="M93" s="20"/>
      <c r="N93" s="29" t="s">
        <v>565</v>
      </c>
      <c r="O93" s="27" t="n">
        <v>11</v>
      </c>
      <c r="Q93" s="28"/>
      <c r="R93" s="28"/>
      <c r="S93" s="28"/>
      <c r="T93" s="28"/>
      <c r="AF93" s="20"/>
      <c r="AM93" s="9"/>
      <c r="AN93" s="9"/>
    </row>
    <row r="94" s="21" customFormat="true" ht="15" hidden="false" customHeight="false" outlineLevel="0" collapsed="false">
      <c r="A94" s="20" t="s">
        <v>566</v>
      </c>
      <c r="B94" s="20" t="s">
        <v>567</v>
      </c>
      <c r="C94" s="30" t="s">
        <v>568</v>
      </c>
      <c r="D94" s="20" t="s">
        <v>569</v>
      </c>
      <c r="E94" s="20" t="s">
        <v>569</v>
      </c>
      <c r="F94" s="20" t="s">
        <v>570</v>
      </c>
      <c r="G94" s="21" t="s">
        <v>453</v>
      </c>
      <c r="H94" s="22" t="n">
        <v>1</v>
      </c>
      <c r="I94" s="23" t="n">
        <v>-1000</v>
      </c>
      <c r="J94" s="0" t="n">
        <v>1000</v>
      </c>
      <c r="K94" s="24" t="n">
        <v>0</v>
      </c>
      <c r="L94" s="25" t="n">
        <v>3</v>
      </c>
      <c r="M94" s="20" t="s">
        <v>571</v>
      </c>
      <c r="N94" s="29" t="s">
        <v>572</v>
      </c>
      <c r="O94" s="27"/>
      <c r="Q94" s="28"/>
      <c r="R94" s="28"/>
      <c r="S94" s="28"/>
      <c r="T94" s="28"/>
      <c r="AF94" s="20"/>
      <c r="AM94" s="9"/>
      <c r="AN94" s="9"/>
    </row>
    <row r="95" s="21" customFormat="true" ht="15" hidden="false" customHeight="false" outlineLevel="0" collapsed="false">
      <c r="A95" s="27" t="s">
        <v>573</v>
      </c>
      <c r="B95" s="27" t="s">
        <v>574</v>
      </c>
      <c r="C95" s="27" t="s">
        <v>575</v>
      </c>
      <c r="D95" s="27" t="s">
        <v>576</v>
      </c>
      <c r="E95" s="27"/>
      <c r="F95" s="27"/>
      <c r="G95" s="21" t="s">
        <v>67</v>
      </c>
      <c r="H95" s="22" t="n">
        <v>0</v>
      </c>
      <c r="I95" s="23" t="n">
        <v>0</v>
      </c>
      <c r="J95" s="0" t="n">
        <v>1000</v>
      </c>
      <c r="K95" s="24" t="n">
        <v>0</v>
      </c>
      <c r="L95" s="25" t="n">
        <v>4</v>
      </c>
      <c r="M95" s="27"/>
      <c r="N95" s="29" t="s">
        <v>577</v>
      </c>
      <c r="O95" s="27"/>
      <c r="Q95" s="28"/>
      <c r="R95" s="28"/>
      <c r="S95" s="28"/>
      <c r="T95" s="28"/>
      <c r="AF95" s="27"/>
      <c r="AM95" s="9"/>
      <c r="AN95" s="9"/>
    </row>
    <row r="96" s="21" customFormat="true" ht="15" hidden="false" customHeight="false" outlineLevel="0" collapsed="false">
      <c r="A96" s="20" t="s">
        <v>578</v>
      </c>
      <c r="B96" s="20" t="s">
        <v>579</v>
      </c>
      <c r="C96" s="30" t="s">
        <v>580</v>
      </c>
      <c r="D96" s="20" t="s">
        <v>581</v>
      </c>
      <c r="E96" s="20" t="s">
        <v>581</v>
      </c>
      <c r="F96" s="20" t="s">
        <v>582</v>
      </c>
      <c r="G96" s="21" t="s">
        <v>39</v>
      </c>
      <c r="H96" s="22" t="n">
        <v>1</v>
      </c>
      <c r="I96" s="23" t="n">
        <v>-1000</v>
      </c>
      <c r="J96" s="0" t="n">
        <v>1000</v>
      </c>
      <c r="K96" s="24" t="n">
        <v>0</v>
      </c>
      <c r="L96" s="25" t="n">
        <v>2</v>
      </c>
      <c r="M96" s="20" t="s">
        <v>583</v>
      </c>
      <c r="N96" s="26"/>
      <c r="O96" s="39"/>
      <c r="Q96" s="28"/>
      <c r="R96" s="28"/>
      <c r="S96" s="28"/>
      <c r="T96" s="28"/>
      <c r="AF96" s="20"/>
      <c r="AM96" s="9"/>
      <c r="AN96" s="9"/>
    </row>
    <row r="97" s="21" customFormat="true" ht="15" hidden="false" customHeight="false" outlineLevel="0" collapsed="false">
      <c r="A97" s="20" t="s">
        <v>584</v>
      </c>
      <c r="B97" s="20" t="s">
        <v>585</v>
      </c>
      <c r="C97" s="20" t="s">
        <v>586</v>
      </c>
      <c r="D97" s="20" t="s">
        <v>587</v>
      </c>
      <c r="E97" s="20" t="s">
        <v>587</v>
      </c>
      <c r="F97" s="20" t="s">
        <v>588</v>
      </c>
      <c r="G97" s="21" t="s">
        <v>39</v>
      </c>
      <c r="H97" s="22" t="n">
        <v>0</v>
      </c>
      <c r="I97" s="23" t="n">
        <v>0</v>
      </c>
      <c r="J97" s="0" t="n">
        <v>1000</v>
      </c>
      <c r="K97" s="24" t="n">
        <v>0</v>
      </c>
      <c r="L97" s="25" t="n">
        <v>2</v>
      </c>
      <c r="M97" s="20" t="s">
        <v>583</v>
      </c>
      <c r="N97" s="26"/>
      <c r="O97" s="39"/>
      <c r="Q97" s="28"/>
      <c r="R97" s="28"/>
      <c r="S97" s="28"/>
      <c r="T97" s="28"/>
      <c r="AF97" s="20"/>
      <c r="AM97" s="9"/>
      <c r="AN97" s="9"/>
    </row>
    <row r="98" s="21" customFormat="true" ht="15" hidden="false" customHeight="false" outlineLevel="0" collapsed="false">
      <c r="A98" s="20" t="s">
        <v>589</v>
      </c>
      <c r="B98" s="20" t="s">
        <v>590</v>
      </c>
      <c r="C98" s="30" t="s">
        <v>591</v>
      </c>
      <c r="D98" s="20" t="s">
        <v>592</v>
      </c>
      <c r="E98" s="20" t="s">
        <v>592</v>
      </c>
      <c r="F98" s="20" t="s">
        <v>593</v>
      </c>
      <c r="G98" s="21" t="s">
        <v>67</v>
      </c>
      <c r="H98" s="22" t="n">
        <v>1</v>
      </c>
      <c r="I98" s="23" t="n">
        <v>-1000</v>
      </c>
      <c r="J98" s="0" t="n">
        <v>1000</v>
      </c>
      <c r="K98" s="24" t="n">
        <v>0</v>
      </c>
      <c r="L98" s="25" t="n">
        <v>3</v>
      </c>
      <c r="M98" s="20" t="s">
        <v>594</v>
      </c>
      <c r="N98" s="29" t="s">
        <v>595</v>
      </c>
      <c r="O98" s="27"/>
      <c r="Q98" s="28"/>
      <c r="R98" s="28"/>
      <c r="S98" s="28"/>
      <c r="T98" s="28"/>
      <c r="AF98" s="20"/>
      <c r="AM98" s="9"/>
      <c r="AN98" s="9"/>
    </row>
    <row r="99" s="21" customFormat="true" ht="15" hidden="false" customHeight="false" outlineLevel="0" collapsed="false">
      <c r="A99" s="20" t="s">
        <v>596</v>
      </c>
      <c r="B99" s="20" t="s">
        <v>597</v>
      </c>
      <c r="C99" s="20" t="s">
        <v>598</v>
      </c>
      <c r="D99" s="20" t="s">
        <v>599</v>
      </c>
      <c r="E99" s="20" t="s">
        <v>599</v>
      </c>
      <c r="F99" s="20" t="s">
        <v>600</v>
      </c>
      <c r="G99" s="21" t="s">
        <v>120</v>
      </c>
      <c r="H99" s="22" t="n">
        <v>0</v>
      </c>
      <c r="I99" s="23" t="n">
        <v>0</v>
      </c>
      <c r="J99" s="0" t="n">
        <v>1000</v>
      </c>
      <c r="K99" s="24" t="n">
        <v>0</v>
      </c>
      <c r="L99" s="25" t="n">
        <v>2</v>
      </c>
      <c r="M99" s="20"/>
      <c r="N99" s="26"/>
      <c r="O99" s="39"/>
      <c r="Q99" s="28"/>
      <c r="R99" s="28"/>
      <c r="S99" s="28"/>
      <c r="T99" s="28"/>
      <c r="AF99" s="20"/>
      <c r="AM99" s="9"/>
      <c r="AN99" s="9"/>
    </row>
    <row r="100" s="21" customFormat="true" ht="15" hidden="false" customHeight="false" outlineLevel="0" collapsed="false">
      <c r="A100" s="20" t="s">
        <v>601</v>
      </c>
      <c r="B100" s="20" t="s">
        <v>602</v>
      </c>
      <c r="C100" s="30" t="s">
        <v>603</v>
      </c>
      <c r="D100" s="20" t="s">
        <v>604</v>
      </c>
      <c r="E100" s="20" t="s">
        <v>604</v>
      </c>
      <c r="F100" s="20" t="s">
        <v>605</v>
      </c>
      <c r="G100" s="21" t="s">
        <v>39</v>
      </c>
      <c r="H100" s="22" t="n">
        <v>1</v>
      </c>
      <c r="I100" s="23" t="n">
        <v>-1000</v>
      </c>
      <c r="J100" s="0" t="n">
        <v>1000</v>
      </c>
      <c r="K100" s="24" t="n">
        <v>0</v>
      </c>
      <c r="L100" s="25" t="n">
        <v>4</v>
      </c>
      <c r="M100" s="20" t="s">
        <v>606</v>
      </c>
      <c r="N100" s="29" t="s">
        <v>607</v>
      </c>
      <c r="O100" s="27"/>
      <c r="Q100" s="28"/>
      <c r="R100" s="28"/>
      <c r="S100" s="28"/>
      <c r="T100" s="28"/>
      <c r="AF100" s="20"/>
      <c r="AM100" s="9"/>
      <c r="AN100" s="9"/>
    </row>
    <row r="101" s="21" customFormat="true" ht="15" hidden="false" customHeight="false" outlineLevel="0" collapsed="false">
      <c r="A101" s="20" t="s">
        <v>608</v>
      </c>
      <c r="B101" s="20" t="s">
        <v>609</v>
      </c>
      <c r="C101" s="20" t="s">
        <v>610</v>
      </c>
      <c r="D101" s="20" t="s">
        <v>611</v>
      </c>
      <c r="E101" s="20" t="s">
        <v>611</v>
      </c>
      <c r="F101" s="20" t="s">
        <v>612</v>
      </c>
      <c r="G101" s="21" t="s">
        <v>120</v>
      </c>
      <c r="H101" s="22" t="n">
        <v>0</v>
      </c>
      <c r="I101" s="23" t="n">
        <v>0</v>
      </c>
      <c r="J101" s="0" t="n">
        <v>1000</v>
      </c>
      <c r="K101" s="24" t="n">
        <v>0</v>
      </c>
      <c r="L101" s="25" t="n">
        <v>2</v>
      </c>
      <c r="M101" s="20"/>
      <c r="N101" s="29" t="s">
        <v>613</v>
      </c>
      <c r="O101" s="27"/>
      <c r="Q101" s="28"/>
      <c r="R101" s="28"/>
      <c r="S101" s="28"/>
      <c r="T101" s="28"/>
      <c r="AF101" s="20"/>
      <c r="AM101" s="9"/>
      <c r="AN101" s="9"/>
    </row>
    <row r="102" s="21" customFormat="true" ht="15" hidden="false" customHeight="false" outlineLevel="0" collapsed="false">
      <c r="A102" s="20" t="s">
        <v>614</v>
      </c>
      <c r="B102" s="20" t="s">
        <v>615</v>
      </c>
      <c r="C102" s="30" t="s">
        <v>616</v>
      </c>
      <c r="D102" s="20" t="s">
        <v>617</v>
      </c>
      <c r="E102" s="20" t="s">
        <v>617</v>
      </c>
      <c r="F102" s="20" t="s">
        <v>618</v>
      </c>
      <c r="G102" s="21" t="s">
        <v>619</v>
      </c>
      <c r="H102" s="22" t="n">
        <v>1</v>
      </c>
      <c r="I102" s="23" t="n">
        <v>-1000</v>
      </c>
      <c r="J102" s="0" t="n">
        <v>1000</v>
      </c>
      <c r="K102" s="24" t="n">
        <v>0</v>
      </c>
      <c r="L102" s="25" t="n">
        <v>2</v>
      </c>
      <c r="M102" s="20" t="s">
        <v>620</v>
      </c>
      <c r="N102" s="29" t="s">
        <v>159</v>
      </c>
      <c r="O102" s="27"/>
      <c r="Q102" s="28"/>
      <c r="R102" s="28"/>
      <c r="S102" s="28"/>
      <c r="T102" s="28"/>
      <c r="AF102" s="20"/>
      <c r="AM102" s="9"/>
      <c r="AN102" s="9"/>
    </row>
    <row r="103" s="32" customFormat="true" ht="15" hidden="false" customHeight="false" outlineLevel="0" collapsed="false">
      <c r="A103" s="31" t="s">
        <v>621</v>
      </c>
      <c r="B103" s="31" t="s">
        <v>622</v>
      </c>
      <c r="C103" s="31" t="s">
        <v>623</v>
      </c>
      <c r="D103" s="31" t="s">
        <v>624</v>
      </c>
      <c r="E103" s="31" t="s">
        <v>624</v>
      </c>
      <c r="F103" s="31" t="s">
        <v>625</v>
      </c>
      <c r="G103" s="32" t="s">
        <v>81</v>
      </c>
      <c r="H103" s="33" t="n">
        <v>1</v>
      </c>
      <c r="I103" s="34" t="n">
        <v>-1000</v>
      </c>
      <c r="J103" s="32" t="n">
        <v>1000</v>
      </c>
      <c r="K103" s="34" t="n">
        <v>0</v>
      </c>
      <c r="L103" s="35" t="n">
        <v>2</v>
      </c>
      <c r="M103" s="31" t="s">
        <v>626</v>
      </c>
      <c r="N103" s="40"/>
      <c r="O103" s="41"/>
      <c r="Q103" s="37"/>
      <c r="R103" s="37"/>
      <c r="S103" s="37"/>
      <c r="T103" s="37"/>
      <c r="AF103" s="31"/>
      <c r="AM103" s="38"/>
      <c r="AN103" s="38"/>
    </row>
    <row r="104" s="21" customFormat="true" ht="15" hidden="false" customHeight="false" outlineLevel="0" collapsed="false">
      <c r="A104" s="20" t="s">
        <v>627</v>
      </c>
      <c r="B104" s="20" t="s">
        <v>628</v>
      </c>
      <c r="C104" s="30" t="s">
        <v>629</v>
      </c>
      <c r="D104" s="20" t="s">
        <v>630</v>
      </c>
      <c r="E104" s="20" t="s">
        <v>630</v>
      </c>
      <c r="F104" s="20" t="s">
        <v>631</v>
      </c>
      <c r="G104" s="21" t="s">
        <v>53</v>
      </c>
      <c r="H104" s="22" t="n">
        <v>1</v>
      </c>
      <c r="I104" s="23" t="n">
        <v>-1000</v>
      </c>
      <c r="J104" s="0" t="n">
        <v>1000</v>
      </c>
      <c r="K104" s="24" t="n">
        <v>0</v>
      </c>
      <c r="L104" s="25" t="n">
        <v>3</v>
      </c>
      <c r="M104" s="20"/>
      <c r="N104" s="29" t="s">
        <v>632</v>
      </c>
      <c r="O104" s="27" t="s">
        <v>633</v>
      </c>
      <c r="Q104" s="28"/>
      <c r="R104" s="28"/>
      <c r="S104" s="28"/>
      <c r="T104" s="28"/>
      <c r="AF104" s="20"/>
      <c r="AM104" s="9"/>
      <c r="AN104" s="9"/>
    </row>
    <row r="105" s="21" customFormat="true" ht="15" hidden="false" customHeight="false" outlineLevel="0" collapsed="false">
      <c r="A105" s="20" t="s">
        <v>634</v>
      </c>
      <c r="B105" s="20" t="s">
        <v>635</v>
      </c>
      <c r="C105" s="20" t="s">
        <v>636</v>
      </c>
      <c r="D105" s="20" t="s">
        <v>637</v>
      </c>
      <c r="E105" s="20" t="s">
        <v>637</v>
      </c>
      <c r="F105" s="20" t="s">
        <v>638</v>
      </c>
      <c r="G105" s="21" t="s">
        <v>19</v>
      </c>
      <c r="H105" s="22" t="n">
        <v>0</v>
      </c>
      <c r="I105" s="23" t="n">
        <v>0</v>
      </c>
      <c r="J105" s="0" t="n">
        <v>1000</v>
      </c>
      <c r="K105" s="24" t="n">
        <v>0</v>
      </c>
      <c r="L105" s="25" t="n">
        <v>2</v>
      </c>
      <c r="M105" s="20" t="s">
        <v>639</v>
      </c>
      <c r="N105" s="29" t="s">
        <v>174</v>
      </c>
      <c r="O105" s="27"/>
      <c r="Q105" s="28"/>
      <c r="R105" s="28"/>
      <c r="S105" s="28"/>
      <c r="T105" s="28"/>
      <c r="AF105" s="20"/>
      <c r="AM105" s="9"/>
      <c r="AN105" s="9"/>
    </row>
    <row r="106" s="21" customFormat="true" ht="15" hidden="false" customHeight="false" outlineLevel="0" collapsed="false">
      <c r="A106" s="20" t="s">
        <v>640</v>
      </c>
      <c r="B106" s="20" t="s">
        <v>641</v>
      </c>
      <c r="C106" s="20" t="s">
        <v>642</v>
      </c>
      <c r="D106" s="20" t="s">
        <v>643</v>
      </c>
      <c r="E106" s="20" t="s">
        <v>643</v>
      </c>
      <c r="F106" s="20" t="s">
        <v>644</v>
      </c>
      <c r="G106" s="21" t="s">
        <v>53</v>
      </c>
      <c r="H106" s="22" t="n">
        <v>0</v>
      </c>
      <c r="I106" s="23" t="n">
        <v>0</v>
      </c>
      <c r="J106" s="0" t="n">
        <v>1000</v>
      </c>
      <c r="K106" s="24" t="n">
        <v>0</v>
      </c>
      <c r="L106" s="25" t="n">
        <v>3</v>
      </c>
      <c r="M106" s="20" t="s">
        <v>645</v>
      </c>
      <c r="N106" s="29"/>
      <c r="O106" s="27" t="n">
        <v>20</v>
      </c>
      <c r="Q106" s="28"/>
      <c r="R106" s="28"/>
      <c r="S106" s="28"/>
      <c r="T106" s="28"/>
      <c r="AF106" s="20"/>
      <c r="AM106" s="9"/>
      <c r="AN106" s="9"/>
    </row>
    <row r="107" s="21" customFormat="true" ht="15" hidden="false" customHeight="false" outlineLevel="0" collapsed="false">
      <c r="A107" s="20" t="s">
        <v>646</v>
      </c>
      <c r="B107" s="20" t="s">
        <v>647</v>
      </c>
      <c r="C107" s="30" t="s">
        <v>648</v>
      </c>
      <c r="D107" s="20" t="s">
        <v>649</v>
      </c>
      <c r="E107" s="20" t="s">
        <v>649</v>
      </c>
      <c r="F107" s="20" t="s">
        <v>650</v>
      </c>
      <c r="G107" s="21" t="s">
        <v>27</v>
      </c>
      <c r="H107" s="22" t="n">
        <v>1</v>
      </c>
      <c r="I107" s="23" t="n">
        <v>-1000</v>
      </c>
      <c r="J107" s="0" t="n">
        <v>1000</v>
      </c>
      <c r="K107" s="24" t="n">
        <v>0</v>
      </c>
      <c r="L107" s="25" t="n">
        <v>1</v>
      </c>
      <c r="M107" s="20" t="s">
        <v>651</v>
      </c>
      <c r="N107" s="29" t="s">
        <v>652</v>
      </c>
      <c r="O107" s="27" t="n">
        <v>9</v>
      </c>
      <c r="Q107" s="28"/>
      <c r="R107" s="28"/>
      <c r="S107" s="28"/>
      <c r="T107" s="28"/>
      <c r="AF107" s="20"/>
      <c r="AM107" s="9"/>
      <c r="AN107" s="9"/>
    </row>
    <row r="108" s="21" customFormat="true" ht="15" hidden="false" customHeight="false" outlineLevel="0" collapsed="false">
      <c r="A108" s="20" t="s">
        <v>653</v>
      </c>
      <c r="B108" s="20" t="s">
        <v>654</v>
      </c>
      <c r="C108" s="20" t="s">
        <v>655</v>
      </c>
      <c r="D108" s="20" t="s">
        <v>656</v>
      </c>
      <c r="E108" s="20" t="s">
        <v>656</v>
      </c>
      <c r="F108" s="20" t="s">
        <v>657</v>
      </c>
      <c r="G108" s="21" t="s">
        <v>27</v>
      </c>
      <c r="H108" s="22" t="n">
        <v>0</v>
      </c>
      <c r="I108" s="23" t="n">
        <v>0</v>
      </c>
      <c r="J108" s="0" t="n">
        <v>1000</v>
      </c>
      <c r="K108" s="24" t="n">
        <v>0</v>
      </c>
      <c r="L108" s="25" t="n">
        <v>2</v>
      </c>
      <c r="M108" s="20"/>
      <c r="N108" s="29" t="s">
        <v>658</v>
      </c>
      <c r="O108" s="27" t="s">
        <v>659</v>
      </c>
      <c r="Q108" s="28"/>
      <c r="R108" s="28"/>
      <c r="S108" s="28"/>
      <c r="T108" s="28"/>
      <c r="AF108" s="20"/>
      <c r="AM108" s="9"/>
      <c r="AN108" s="9"/>
    </row>
    <row r="109" s="21" customFormat="true" ht="15" hidden="false" customHeight="false" outlineLevel="0" collapsed="false">
      <c r="A109" s="20" t="s">
        <v>660</v>
      </c>
      <c r="B109" s="20" t="s">
        <v>661</v>
      </c>
      <c r="C109" s="20" t="s">
        <v>662</v>
      </c>
      <c r="D109" s="20" t="s">
        <v>663</v>
      </c>
      <c r="E109" s="20" t="s">
        <v>663</v>
      </c>
      <c r="F109" s="20" t="s">
        <v>664</v>
      </c>
      <c r="G109" s="21" t="s">
        <v>27</v>
      </c>
      <c r="H109" s="22" t="n">
        <v>0</v>
      </c>
      <c r="I109" s="23" t="n">
        <v>0</v>
      </c>
      <c r="J109" s="0" t="n">
        <v>1000</v>
      </c>
      <c r="K109" s="24" t="n">
        <v>0</v>
      </c>
      <c r="L109" s="25" t="n">
        <v>2</v>
      </c>
      <c r="M109" s="20" t="s">
        <v>516</v>
      </c>
      <c r="N109" s="29" t="s">
        <v>665</v>
      </c>
      <c r="O109" s="27" t="s">
        <v>659</v>
      </c>
      <c r="Q109" s="28"/>
      <c r="R109" s="28"/>
      <c r="S109" s="28"/>
      <c r="T109" s="28"/>
      <c r="AF109" s="20"/>
      <c r="AM109" s="9"/>
      <c r="AN109" s="9"/>
    </row>
    <row r="110" s="21" customFormat="true" ht="15" hidden="false" customHeight="false" outlineLevel="0" collapsed="false">
      <c r="A110" s="20" t="s">
        <v>666</v>
      </c>
      <c r="B110" s="20" t="s">
        <v>667</v>
      </c>
      <c r="C110" s="20" t="s">
        <v>668</v>
      </c>
      <c r="D110" s="20" t="s">
        <v>669</v>
      </c>
      <c r="E110" s="20" t="s">
        <v>669</v>
      </c>
      <c r="F110" s="20" t="s">
        <v>670</v>
      </c>
      <c r="G110" s="21" t="s">
        <v>27</v>
      </c>
      <c r="H110" s="22" t="n">
        <v>0</v>
      </c>
      <c r="I110" s="23" t="n">
        <v>0</v>
      </c>
      <c r="J110" s="0" t="n">
        <v>1000</v>
      </c>
      <c r="K110" s="24" t="n">
        <v>0</v>
      </c>
      <c r="L110" s="25" t="n">
        <v>2</v>
      </c>
      <c r="M110" s="20"/>
      <c r="N110" s="29" t="s">
        <v>658</v>
      </c>
      <c r="O110" s="27" t="s">
        <v>659</v>
      </c>
      <c r="Q110" s="28"/>
      <c r="R110" s="28"/>
      <c r="S110" s="28"/>
      <c r="T110" s="28"/>
      <c r="AF110" s="20"/>
      <c r="AM110" s="9"/>
      <c r="AN110" s="9"/>
    </row>
    <row r="111" s="21" customFormat="true" ht="15" hidden="false" customHeight="false" outlineLevel="0" collapsed="false">
      <c r="A111" s="20" t="s">
        <v>671</v>
      </c>
      <c r="B111" s="20" t="s">
        <v>672</v>
      </c>
      <c r="C111" s="20" t="s">
        <v>673</v>
      </c>
      <c r="D111" s="20" t="s">
        <v>674</v>
      </c>
      <c r="E111" s="20" t="s">
        <v>674</v>
      </c>
      <c r="F111" s="20" t="s">
        <v>675</v>
      </c>
      <c r="G111" s="21" t="s">
        <v>27</v>
      </c>
      <c r="H111" s="22" t="n">
        <v>0</v>
      </c>
      <c r="I111" s="23" t="n">
        <v>0</v>
      </c>
      <c r="J111" s="0" t="n">
        <v>1000</v>
      </c>
      <c r="K111" s="24" t="n">
        <v>0</v>
      </c>
      <c r="L111" s="25" t="n">
        <v>2</v>
      </c>
      <c r="M111" s="20"/>
      <c r="N111" s="29" t="s">
        <v>658</v>
      </c>
      <c r="O111" s="27" t="s">
        <v>659</v>
      </c>
      <c r="Q111" s="28"/>
      <c r="R111" s="28"/>
      <c r="S111" s="28"/>
      <c r="T111" s="28"/>
      <c r="AF111" s="20"/>
      <c r="AM111" s="9"/>
      <c r="AN111" s="9"/>
    </row>
    <row r="112" s="21" customFormat="true" ht="15" hidden="false" customHeight="false" outlineLevel="0" collapsed="false">
      <c r="A112" s="20" t="s">
        <v>676</v>
      </c>
      <c r="B112" s="20" t="s">
        <v>677</v>
      </c>
      <c r="C112" s="20" t="s">
        <v>678</v>
      </c>
      <c r="D112" s="20" t="s">
        <v>679</v>
      </c>
      <c r="E112" s="20" t="s">
        <v>679</v>
      </c>
      <c r="F112" s="20" t="s">
        <v>680</v>
      </c>
      <c r="G112" s="21" t="s">
        <v>352</v>
      </c>
      <c r="H112" s="22" t="n">
        <v>0</v>
      </c>
      <c r="I112" s="23" t="n">
        <v>0</v>
      </c>
      <c r="J112" s="0" t="n">
        <v>1000</v>
      </c>
      <c r="K112" s="24" t="n">
        <v>0</v>
      </c>
      <c r="L112" s="25" t="n">
        <v>2</v>
      </c>
      <c r="M112" s="20" t="s">
        <v>681</v>
      </c>
      <c r="N112" s="29" t="s">
        <v>682</v>
      </c>
      <c r="O112" s="27" t="s">
        <v>683</v>
      </c>
      <c r="Q112" s="28"/>
      <c r="R112" s="28"/>
      <c r="S112" s="28"/>
      <c r="T112" s="28"/>
      <c r="AF112" s="20"/>
      <c r="AM112" s="9"/>
      <c r="AN112" s="9"/>
    </row>
    <row r="113" s="21" customFormat="true" ht="15" hidden="false" customHeight="false" outlineLevel="0" collapsed="false">
      <c r="A113" s="20" t="s">
        <v>684</v>
      </c>
      <c r="B113" s="20" t="s">
        <v>685</v>
      </c>
      <c r="C113" s="20" t="s">
        <v>686</v>
      </c>
      <c r="D113" s="27" t="s">
        <v>687</v>
      </c>
      <c r="E113" s="20"/>
      <c r="F113" s="20"/>
      <c r="G113" s="21" t="s">
        <v>352</v>
      </c>
      <c r="H113" s="22" t="n">
        <v>0</v>
      </c>
      <c r="I113" s="23" t="n">
        <v>0</v>
      </c>
      <c r="J113" s="0" t="n">
        <v>1000</v>
      </c>
      <c r="K113" s="24" t="n">
        <v>0</v>
      </c>
      <c r="L113" s="25" t="n">
        <v>4</v>
      </c>
      <c r="M113" s="20" t="s">
        <v>688</v>
      </c>
      <c r="N113" s="29" t="s">
        <v>689</v>
      </c>
      <c r="O113" s="27" t="s">
        <v>683</v>
      </c>
      <c r="Q113" s="28"/>
      <c r="R113" s="28"/>
      <c r="S113" s="28"/>
      <c r="T113" s="28"/>
      <c r="AF113" s="20"/>
      <c r="AM113" s="9"/>
      <c r="AN113" s="9"/>
    </row>
    <row r="114" s="21" customFormat="true" ht="15" hidden="false" customHeight="false" outlineLevel="0" collapsed="false">
      <c r="A114" s="20" t="s">
        <v>690</v>
      </c>
      <c r="B114" s="20" t="s">
        <v>691</v>
      </c>
      <c r="C114" s="30" t="s">
        <v>692</v>
      </c>
      <c r="D114" s="20" t="s">
        <v>693</v>
      </c>
      <c r="E114" s="20" t="s">
        <v>693</v>
      </c>
      <c r="F114" s="20" t="s">
        <v>694</v>
      </c>
      <c r="G114" s="21" t="s">
        <v>67</v>
      </c>
      <c r="H114" s="22" t="n">
        <v>1</v>
      </c>
      <c r="I114" s="23" t="n">
        <v>-1000</v>
      </c>
      <c r="J114" s="0" t="n">
        <v>1000</v>
      </c>
      <c r="K114" s="24" t="n">
        <v>0</v>
      </c>
      <c r="L114" s="25" t="n">
        <v>4</v>
      </c>
      <c r="M114" s="20" t="s">
        <v>695</v>
      </c>
      <c r="N114" s="29" t="s">
        <v>696</v>
      </c>
      <c r="O114" s="27"/>
      <c r="Q114" s="28"/>
      <c r="R114" s="28"/>
      <c r="S114" s="28"/>
      <c r="T114" s="28"/>
      <c r="AF114" s="20"/>
      <c r="AM114" s="9"/>
      <c r="AN114" s="9"/>
    </row>
    <row r="115" s="21" customFormat="true" ht="15" hidden="false" customHeight="false" outlineLevel="0" collapsed="false">
      <c r="A115" s="20" t="s">
        <v>697</v>
      </c>
      <c r="B115" s="20" t="s">
        <v>698</v>
      </c>
      <c r="C115" s="20" t="s">
        <v>699</v>
      </c>
      <c r="D115" s="20" t="s">
        <v>700</v>
      </c>
      <c r="E115" s="20" t="s">
        <v>700</v>
      </c>
      <c r="F115" s="20" t="s">
        <v>701</v>
      </c>
      <c r="G115" s="21" t="s">
        <v>60</v>
      </c>
      <c r="H115" s="22" t="n">
        <v>0</v>
      </c>
      <c r="I115" s="23" t="n">
        <v>0</v>
      </c>
      <c r="J115" s="0" t="n">
        <v>1000</v>
      </c>
      <c r="K115" s="24" t="n">
        <v>0</v>
      </c>
      <c r="L115" s="25" t="n">
        <v>2</v>
      </c>
      <c r="M115" s="20" t="s">
        <v>702</v>
      </c>
      <c r="N115" s="29" t="s">
        <v>121</v>
      </c>
      <c r="O115" s="27"/>
      <c r="Q115" s="28"/>
      <c r="R115" s="28"/>
      <c r="S115" s="28"/>
      <c r="T115" s="28"/>
      <c r="AF115" s="20"/>
      <c r="AM115" s="9"/>
      <c r="AN115" s="9"/>
    </row>
    <row r="116" s="21" customFormat="true" ht="15" hidden="false" customHeight="false" outlineLevel="0" collapsed="false">
      <c r="A116" s="20" t="s">
        <v>703</v>
      </c>
      <c r="B116" s="20" t="s">
        <v>704</v>
      </c>
      <c r="C116" s="30" t="s">
        <v>705</v>
      </c>
      <c r="D116" s="20" t="s">
        <v>706</v>
      </c>
      <c r="E116" s="20" t="s">
        <v>706</v>
      </c>
      <c r="F116" s="20" t="s">
        <v>707</v>
      </c>
      <c r="G116" s="21" t="s">
        <v>120</v>
      </c>
      <c r="H116" s="22" t="n">
        <v>1</v>
      </c>
      <c r="I116" s="23" t="n">
        <v>-1000</v>
      </c>
      <c r="J116" s="0" t="n">
        <v>1000</v>
      </c>
      <c r="K116" s="24" t="n">
        <v>0</v>
      </c>
      <c r="L116" s="25" t="n">
        <v>2</v>
      </c>
      <c r="M116" s="20" t="s">
        <v>708</v>
      </c>
      <c r="N116" s="26"/>
      <c r="O116" s="39"/>
      <c r="Q116" s="28"/>
      <c r="R116" s="28"/>
      <c r="S116" s="28"/>
      <c r="T116" s="28"/>
      <c r="AF116" s="20"/>
      <c r="AM116" s="9"/>
      <c r="AN116" s="9"/>
    </row>
    <row r="117" s="21" customFormat="true" ht="15" hidden="false" customHeight="false" outlineLevel="0" collapsed="false">
      <c r="A117" s="20" t="s">
        <v>709</v>
      </c>
      <c r="B117" s="20" t="s">
        <v>710</v>
      </c>
      <c r="C117" s="20" t="s">
        <v>711</v>
      </c>
      <c r="D117" s="20" t="s">
        <v>712</v>
      </c>
      <c r="E117" s="20" t="s">
        <v>712</v>
      </c>
      <c r="F117" s="20" t="s">
        <v>713</v>
      </c>
      <c r="G117" s="21" t="s">
        <v>120</v>
      </c>
      <c r="H117" s="22" t="n">
        <v>0</v>
      </c>
      <c r="I117" s="23" t="n">
        <v>0</v>
      </c>
      <c r="J117" s="0" t="n">
        <v>1000</v>
      </c>
      <c r="K117" s="24" t="n">
        <v>0</v>
      </c>
      <c r="L117" s="25" t="n">
        <v>3</v>
      </c>
      <c r="M117" s="20"/>
      <c r="N117" s="26"/>
      <c r="O117" s="39"/>
      <c r="Q117" s="28"/>
      <c r="R117" s="28"/>
      <c r="S117" s="28"/>
      <c r="T117" s="28"/>
      <c r="AF117" s="20"/>
      <c r="AM117" s="9"/>
      <c r="AN117" s="9"/>
    </row>
    <row r="118" s="21" customFormat="true" ht="15" hidden="false" customHeight="false" outlineLevel="0" collapsed="false">
      <c r="A118" s="20" t="s">
        <v>714</v>
      </c>
      <c r="B118" s="20" t="s">
        <v>715</v>
      </c>
      <c r="C118" s="20" t="s">
        <v>716</v>
      </c>
      <c r="D118" s="20" t="s">
        <v>717</v>
      </c>
      <c r="E118" s="20" t="s">
        <v>717</v>
      </c>
      <c r="F118" s="20" t="s">
        <v>718</v>
      </c>
      <c r="G118" s="21" t="s">
        <v>352</v>
      </c>
      <c r="H118" s="22" t="n">
        <v>0</v>
      </c>
      <c r="I118" s="23" t="n">
        <v>0</v>
      </c>
      <c r="J118" s="0" t="n">
        <v>1000</v>
      </c>
      <c r="K118" s="24" t="n">
        <v>0</v>
      </c>
      <c r="L118" s="25" t="n">
        <v>2</v>
      </c>
      <c r="M118" s="20" t="s">
        <v>719</v>
      </c>
      <c r="N118" s="26"/>
      <c r="O118" s="39"/>
      <c r="Q118" s="28"/>
      <c r="R118" s="28"/>
      <c r="S118" s="28"/>
      <c r="T118" s="28"/>
      <c r="AF118" s="20"/>
      <c r="AM118" s="9"/>
      <c r="AN118" s="9"/>
    </row>
    <row r="119" s="21" customFormat="true" ht="15" hidden="false" customHeight="false" outlineLevel="0" collapsed="false">
      <c r="A119" s="20" t="s">
        <v>720</v>
      </c>
      <c r="B119" s="20" t="s">
        <v>721</v>
      </c>
      <c r="C119" s="20" t="s">
        <v>722</v>
      </c>
      <c r="D119" s="20" t="s">
        <v>723</v>
      </c>
      <c r="E119" s="20" t="s">
        <v>723</v>
      </c>
      <c r="F119" s="20" t="s">
        <v>724</v>
      </c>
      <c r="G119" s="21" t="s">
        <v>100</v>
      </c>
      <c r="H119" s="22" t="n">
        <v>0</v>
      </c>
      <c r="I119" s="23" t="n">
        <v>0</v>
      </c>
      <c r="J119" s="0" t="n">
        <v>1000</v>
      </c>
      <c r="K119" s="24" t="n">
        <v>0</v>
      </c>
      <c r="L119" s="25" t="n">
        <v>2</v>
      </c>
      <c r="M119" s="20"/>
      <c r="N119" s="29" t="s">
        <v>725</v>
      </c>
      <c r="O119" s="27"/>
      <c r="Q119" s="28"/>
      <c r="R119" s="28"/>
      <c r="S119" s="28"/>
      <c r="T119" s="28"/>
      <c r="AF119" s="20"/>
      <c r="AM119" s="9"/>
      <c r="AN119" s="9"/>
    </row>
    <row r="120" s="21" customFormat="true" ht="15" hidden="false" customHeight="false" outlineLevel="0" collapsed="false">
      <c r="A120" s="20" t="s">
        <v>726</v>
      </c>
      <c r="B120" s="20" t="s">
        <v>727</v>
      </c>
      <c r="C120" s="20" t="s">
        <v>728</v>
      </c>
      <c r="D120" s="20" t="s">
        <v>729</v>
      </c>
      <c r="E120" s="20" t="s">
        <v>729</v>
      </c>
      <c r="F120" s="20" t="s">
        <v>730</v>
      </c>
      <c r="G120" s="21" t="s">
        <v>39</v>
      </c>
      <c r="H120" s="22" t="n">
        <v>0</v>
      </c>
      <c r="I120" s="23" t="n">
        <v>0</v>
      </c>
      <c r="J120" s="0" t="n">
        <v>1000</v>
      </c>
      <c r="K120" s="24" t="n">
        <v>0</v>
      </c>
      <c r="L120" s="25" t="n">
        <v>1</v>
      </c>
      <c r="M120" s="20" t="s">
        <v>731</v>
      </c>
      <c r="N120" s="26"/>
      <c r="O120" s="39"/>
      <c r="Q120" s="28"/>
      <c r="R120" s="28"/>
      <c r="S120" s="28"/>
      <c r="T120" s="28"/>
      <c r="AF120" s="20"/>
      <c r="AM120" s="9"/>
      <c r="AN120" s="9"/>
    </row>
    <row r="121" s="21" customFormat="true" ht="15" hidden="false" customHeight="false" outlineLevel="0" collapsed="false">
      <c r="A121" s="20" t="s">
        <v>732</v>
      </c>
      <c r="B121" s="20" t="s">
        <v>733</v>
      </c>
      <c r="C121" s="20" t="s">
        <v>734</v>
      </c>
      <c r="D121" s="20" t="s">
        <v>735</v>
      </c>
      <c r="E121" s="20" t="s">
        <v>735</v>
      </c>
      <c r="F121" s="20" t="s">
        <v>736</v>
      </c>
      <c r="G121" s="21" t="s">
        <v>39</v>
      </c>
      <c r="H121" s="22" t="n">
        <v>0</v>
      </c>
      <c r="I121" s="23" t="n">
        <v>0</v>
      </c>
      <c r="J121" s="0" t="n">
        <v>1000</v>
      </c>
      <c r="K121" s="24" t="n">
        <v>0</v>
      </c>
      <c r="L121" s="25" t="n">
        <v>1</v>
      </c>
      <c r="M121" s="20" t="s">
        <v>737</v>
      </c>
      <c r="N121" s="29" t="s">
        <v>159</v>
      </c>
      <c r="O121" s="27"/>
      <c r="Q121" s="28"/>
      <c r="R121" s="28"/>
      <c r="S121" s="28"/>
      <c r="T121" s="28"/>
      <c r="AF121" s="20"/>
      <c r="AM121" s="9"/>
      <c r="AN121" s="9"/>
    </row>
    <row r="122" s="21" customFormat="true" ht="15" hidden="false" customHeight="false" outlineLevel="0" collapsed="false">
      <c r="A122" s="20" t="s">
        <v>738</v>
      </c>
      <c r="B122" s="20" t="s">
        <v>739</v>
      </c>
      <c r="C122" s="30" t="s">
        <v>740</v>
      </c>
      <c r="D122" s="20" t="s">
        <v>741</v>
      </c>
      <c r="E122" s="20" t="s">
        <v>741</v>
      </c>
      <c r="F122" s="20" t="s">
        <v>742</v>
      </c>
      <c r="G122" s="21" t="s">
        <v>120</v>
      </c>
      <c r="H122" s="22" t="n">
        <v>1</v>
      </c>
      <c r="I122" s="23" t="n">
        <v>-1000</v>
      </c>
      <c r="J122" s="0" t="n">
        <v>1000</v>
      </c>
      <c r="K122" s="24" t="n">
        <v>0</v>
      </c>
      <c r="L122" s="25" t="n">
        <v>2</v>
      </c>
      <c r="M122" s="20" t="s">
        <v>743</v>
      </c>
      <c r="N122" s="26"/>
      <c r="O122" s="39"/>
      <c r="Q122" s="28"/>
      <c r="R122" s="28"/>
      <c r="S122" s="28"/>
      <c r="T122" s="28"/>
      <c r="AF122" s="20"/>
      <c r="AM122" s="9"/>
      <c r="AN122" s="9"/>
    </row>
    <row r="123" s="21" customFormat="true" ht="12.75" hidden="false" customHeight="true" outlineLevel="0" collapsed="false">
      <c r="A123" s="20" t="s">
        <v>744</v>
      </c>
      <c r="B123" s="20" t="s">
        <v>745</v>
      </c>
      <c r="C123" s="30" t="s">
        <v>746</v>
      </c>
      <c r="D123" s="20" t="s">
        <v>747</v>
      </c>
      <c r="E123" s="20" t="s">
        <v>747</v>
      </c>
      <c r="F123" s="20" t="s">
        <v>748</v>
      </c>
      <c r="G123" s="21" t="s">
        <v>390</v>
      </c>
      <c r="H123" s="22" t="n">
        <v>1</v>
      </c>
      <c r="I123" s="23" t="n">
        <v>-1000</v>
      </c>
      <c r="J123" s="0" t="n">
        <v>1000</v>
      </c>
      <c r="K123" s="24" t="n">
        <v>0</v>
      </c>
      <c r="L123" s="25" t="n">
        <v>2</v>
      </c>
      <c r="M123" s="20" t="s">
        <v>749</v>
      </c>
      <c r="N123" s="29" t="s">
        <v>159</v>
      </c>
      <c r="O123" s="27"/>
      <c r="Q123" s="28"/>
      <c r="R123" s="28"/>
      <c r="S123" s="28"/>
      <c r="T123" s="28"/>
      <c r="AF123" s="20"/>
      <c r="AM123" s="9"/>
      <c r="AN123" s="9"/>
    </row>
    <row r="124" s="21" customFormat="true" ht="15" hidden="false" customHeight="false" outlineLevel="0" collapsed="false">
      <c r="A124" s="20" t="s">
        <v>750</v>
      </c>
      <c r="B124" s="20" t="s">
        <v>751</v>
      </c>
      <c r="C124" s="20" t="s">
        <v>752</v>
      </c>
      <c r="D124" s="20" t="s">
        <v>753</v>
      </c>
      <c r="E124" s="20" t="s">
        <v>753</v>
      </c>
      <c r="F124" s="20" t="s">
        <v>754</v>
      </c>
      <c r="G124" s="21" t="s">
        <v>120</v>
      </c>
      <c r="H124" s="22" t="n">
        <v>0</v>
      </c>
      <c r="I124" s="23" t="n">
        <v>0</v>
      </c>
      <c r="J124" s="0" t="n">
        <v>1000</v>
      </c>
      <c r="K124" s="24" t="n">
        <v>0</v>
      </c>
      <c r="L124" s="25" t="n">
        <v>2</v>
      </c>
      <c r="M124" s="20" t="s">
        <v>755</v>
      </c>
      <c r="N124" s="26"/>
      <c r="O124" s="39"/>
      <c r="Q124" s="28"/>
      <c r="R124" s="28"/>
      <c r="S124" s="28"/>
      <c r="T124" s="28"/>
      <c r="AF124" s="20"/>
      <c r="AM124" s="9"/>
      <c r="AN124" s="9"/>
    </row>
    <row r="125" s="21" customFormat="true" ht="15" hidden="false" customHeight="false" outlineLevel="0" collapsed="false">
      <c r="A125" s="20" t="s">
        <v>756</v>
      </c>
      <c r="B125" s="20" t="s">
        <v>757</v>
      </c>
      <c r="C125" s="20" t="s">
        <v>758</v>
      </c>
      <c r="D125" s="20" t="s">
        <v>759</v>
      </c>
      <c r="E125" s="20" t="s">
        <v>759</v>
      </c>
      <c r="F125" s="20" t="s">
        <v>760</v>
      </c>
      <c r="G125" s="21" t="s">
        <v>67</v>
      </c>
      <c r="H125" s="22" t="n">
        <v>0</v>
      </c>
      <c r="I125" s="23" t="n">
        <v>0</v>
      </c>
      <c r="J125" s="0" t="n">
        <v>1000</v>
      </c>
      <c r="K125" s="24" t="n">
        <v>0</v>
      </c>
      <c r="L125" s="25" t="n">
        <v>3</v>
      </c>
      <c r="M125" s="20" t="s">
        <v>107</v>
      </c>
      <c r="N125" s="29" t="s">
        <v>761</v>
      </c>
      <c r="O125" s="27"/>
      <c r="Q125" s="28"/>
      <c r="R125" s="28"/>
      <c r="S125" s="28"/>
      <c r="T125" s="28"/>
      <c r="AF125" s="20"/>
      <c r="AM125" s="9"/>
      <c r="AN125" s="9"/>
    </row>
    <row r="126" s="21" customFormat="true" ht="15" hidden="false" customHeight="false" outlineLevel="0" collapsed="false">
      <c r="A126" s="20" t="s">
        <v>762</v>
      </c>
      <c r="B126" s="20" t="s">
        <v>763</v>
      </c>
      <c r="C126" s="30" t="s">
        <v>764</v>
      </c>
      <c r="D126" s="20" t="s">
        <v>765</v>
      </c>
      <c r="E126" s="20" t="s">
        <v>765</v>
      </c>
      <c r="F126" s="20" t="s">
        <v>766</v>
      </c>
      <c r="G126" s="21" t="s">
        <v>67</v>
      </c>
      <c r="H126" s="22" t="n">
        <v>1</v>
      </c>
      <c r="I126" s="23" t="n">
        <v>-1000</v>
      </c>
      <c r="J126" s="0" t="n">
        <v>1000</v>
      </c>
      <c r="K126" s="24" t="n">
        <v>0</v>
      </c>
      <c r="L126" s="25" t="n">
        <v>4</v>
      </c>
      <c r="M126" s="20"/>
      <c r="N126" s="29"/>
      <c r="O126" s="27"/>
      <c r="Q126" s="28"/>
      <c r="R126" s="28"/>
      <c r="S126" s="28"/>
      <c r="T126" s="28"/>
      <c r="AF126" s="20"/>
      <c r="AM126" s="9"/>
      <c r="AN126" s="9"/>
    </row>
    <row r="127" s="21" customFormat="true" ht="15" hidden="false" customHeight="false" outlineLevel="0" collapsed="false">
      <c r="A127" s="20" t="s">
        <v>767</v>
      </c>
      <c r="B127" s="20" t="s">
        <v>768</v>
      </c>
      <c r="C127" s="20" t="s">
        <v>769</v>
      </c>
      <c r="D127" s="20" t="s">
        <v>770</v>
      </c>
      <c r="E127" s="20" t="s">
        <v>770</v>
      </c>
      <c r="F127" s="20" t="s">
        <v>771</v>
      </c>
      <c r="G127" s="21" t="s">
        <v>39</v>
      </c>
      <c r="H127" s="22" t="n">
        <v>0</v>
      </c>
      <c r="I127" s="23" t="n">
        <v>0</v>
      </c>
      <c r="J127" s="0" t="n">
        <v>1000</v>
      </c>
      <c r="K127" s="24" t="n">
        <v>0</v>
      </c>
      <c r="L127" s="25" t="n">
        <v>1</v>
      </c>
      <c r="M127" s="20" t="s">
        <v>772</v>
      </c>
      <c r="N127" s="29" t="s">
        <v>159</v>
      </c>
      <c r="O127" s="27"/>
      <c r="Q127" s="28"/>
      <c r="R127" s="28"/>
      <c r="S127" s="28"/>
      <c r="T127" s="28"/>
      <c r="AF127" s="20"/>
      <c r="AM127" s="9"/>
      <c r="AN127" s="9"/>
    </row>
    <row r="128" s="21" customFormat="true" ht="15" hidden="false" customHeight="false" outlineLevel="0" collapsed="false">
      <c r="A128" s="20" t="s">
        <v>773</v>
      </c>
      <c r="B128" s="20" t="s">
        <v>774</v>
      </c>
      <c r="C128" s="30" t="s">
        <v>775</v>
      </c>
      <c r="D128" s="20" t="s">
        <v>776</v>
      </c>
      <c r="E128" s="20" t="s">
        <v>776</v>
      </c>
      <c r="F128" s="20" t="s">
        <v>777</v>
      </c>
      <c r="G128" s="21" t="s">
        <v>19</v>
      </c>
      <c r="H128" s="22" t="n">
        <v>1</v>
      </c>
      <c r="I128" s="23" t="n">
        <v>-1000</v>
      </c>
      <c r="J128" s="0" t="n">
        <v>1000</v>
      </c>
      <c r="K128" s="24" t="n">
        <v>0</v>
      </c>
      <c r="L128" s="25" t="n">
        <v>1</v>
      </c>
      <c r="M128" s="20"/>
      <c r="N128" s="29" t="s">
        <v>159</v>
      </c>
      <c r="O128" s="27"/>
      <c r="Q128" s="28"/>
      <c r="R128" s="28"/>
      <c r="S128" s="28"/>
      <c r="T128" s="28"/>
      <c r="AF128" s="20"/>
      <c r="AM128" s="9"/>
      <c r="AN128" s="9"/>
    </row>
    <row r="129" s="21" customFormat="true" ht="15" hidden="false" customHeight="false" outlineLevel="0" collapsed="false">
      <c r="A129" s="20" t="s">
        <v>778</v>
      </c>
      <c r="B129" s="20" t="s">
        <v>779</v>
      </c>
      <c r="C129" s="20" t="s">
        <v>780</v>
      </c>
      <c r="D129" s="20" t="s">
        <v>781</v>
      </c>
      <c r="E129" s="20" t="s">
        <v>781</v>
      </c>
      <c r="F129" s="20" t="s">
        <v>782</v>
      </c>
      <c r="G129" s="21" t="s">
        <v>19</v>
      </c>
      <c r="H129" s="22" t="n">
        <v>0</v>
      </c>
      <c r="I129" s="23" t="n">
        <v>0</v>
      </c>
      <c r="J129" s="0" t="n">
        <v>1000</v>
      </c>
      <c r="K129" s="24" t="n">
        <v>0</v>
      </c>
      <c r="L129" s="25" t="n">
        <v>1</v>
      </c>
      <c r="M129" s="20" t="s">
        <v>783</v>
      </c>
      <c r="N129" s="29" t="s">
        <v>784</v>
      </c>
      <c r="O129" s="27"/>
      <c r="Q129" s="28"/>
      <c r="R129" s="28"/>
      <c r="S129" s="28"/>
      <c r="T129" s="28"/>
      <c r="AF129" s="20"/>
      <c r="AM129" s="9"/>
      <c r="AN129" s="9"/>
    </row>
    <row r="130" s="21" customFormat="true" ht="15" hidden="false" customHeight="false" outlineLevel="0" collapsed="false">
      <c r="A130" s="20" t="s">
        <v>785</v>
      </c>
      <c r="B130" s="20" t="s">
        <v>786</v>
      </c>
      <c r="C130" s="30" t="s">
        <v>787</v>
      </c>
      <c r="D130" s="20" t="s">
        <v>788</v>
      </c>
      <c r="E130" s="20" t="s">
        <v>788</v>
      </c>
      <c r="F130" s="20" t="s">
        <v>789</v>
      </c>
      <c r="G130" s="21" t="s">
        <v>67</v>
      </c>
      <c r="H130" s="22" t="n">
        <v>1</v>
      </c>
      <c r="I130" s="23" t="n">
        <v>-1000</v>
      </c>
      <c r="J130" s="0" t="n">
        <v>1000</v>
      </c>
      <c r="K130" s="24" t="n">
        <v>0</v>
      </c>
      <c r="L130" s="25" t="n">
        <v>1</v>
      </c>
      <c r="M130" s="20" t="s">
        <v>790</v>
      </c>
      <c r="N130" s="29" t="s">
        <v>791</v>
      </c>
      <c r="O130" s="27"/>
      <c r="Q130" s="28"/>
      <c r="R130" s="28"/>
      <c r="S130" s="28"/>
      <c r="T130" s="28"/>
      <c r="AF130" s="20"/>
      <c r="AM130" s="9"/>
      <c r="AN130" s="9"/>
    </row>
    <row r="131" s="21" customFormat="true" ht="15" hidden="false" customHeight="false" outlineLevel="0" collapsed="false">
      <c r="A131" s="20" t="s">
        <v>792</v>
      </c>
      <c r="B131" s="20" t="s">
        <v>793</v>
      </c>
      <c r="C131" s="30" t="s">
        <v>794</v>
      </c>
      <c r="D131" s="20" t="s">
        <v>795</v>
      </c>
      <c r="E131" s="20" t="s">
        <v>795</v>
      </c>
      <c r="F131" s="20" t="s">
        <v>796</v>
      </c>
      <c r="G131" s="21" t="s">
        <v>39</v>
      </c>
      <c r="H131" s="22" t="n">
        <v>1</v>
      </c>
      <c r="I131" s="23" t="n">
        <v>-1000</v>
      </c>
      <c r="J131" s="0" t="n">
        <v>1000</v>
      </c>
      <c r="K131" s="24" t="n">
        <v>0</v>
      </c>
      <c r="L131" s="25" t="n">
        <v>2</v>
      </c>
      <c r="M131" s="20" t="s">
        <v>797</v>
      </c>
      <c r="N131" s="26"/>
      <c r="O131" s="39"/>
      <c r="Q131" s="28"/>
      <c r="R131" s="28"/>
      <c r="S131" s="28"/>
      <c r="T131" s="28"/>
      <c r="AF131" s="20"/>
      <c r="AM131" s="9"/>
      <c r="AN131" s="9"/>
    </row>
    <row r="132" s="21" customFormat="true" ht="15" hidden="false" customHeight="false" outlineLevel="0" collapsed="false">
      <c r="A132" s="20" t="s">
        <v>798</v>
      </c>
      <c r="B132" s="20" t="s">
        <v>799</v>
      </c>
      <c r="C132" s="20" t="s">
        <v>800</v>
      </c>
      <c r="D132" s="20" t="s">
        <v>801</v>
      </c>
      <c r="E132" s="20" t="s">
        <v>801</v>
      </c>
      <c r="F132" s="20" t="s">
        <v>802</v>
      </c>
      <c r="G132" s="21" t="s">
        <v>39</v>
      </c>
      <c r="H132" s="22" t="n">
        <v>0</v>
      </c>
      <c r="I132" s="23" t="n">
        <v>0</v>
      </c>
      <c r="J132" s="0" t="n">
        <v>1000</v>
      </c>
      <c r="K132" s="24" t="n">
        <v>0</v>
      </c>
      <c r="L132" s="25" t="n">
        <v>2</v>
      </c>
      <c r="M132" s="20" t="s">
        <v>803</v>
      </c>
      <c r="N132" s="26"/>
      <c r="O132" s="39"/>
      <c r="Q132" s="28"/>
      <c r="R132" s="28"/>
      <c r="S132" s="28"/>
      <c r="T132" s="28"/>
      <c r="AF132" s="20"/>
      <c r="AM132" s="9"/>
      <c r="AN132" s="9"/>
    </row>
    <row r="133" s="21" customFormat="true" ht="15" hidden="false" customHeight="false" outlineLevel="0" collapsed="false">
      <c r="A133" s="20" t="s">
        <v>804</v>
      </c>
      <c r="B133" s="20" t="s">
        <v>805</v>
      </c>
      <c r="C133" s="20" t="s">
        <v>806</v>
      </c>
      <c r="D133" s="20" t="s">
        <v>807</v>
      </c>
      <c r="E133" s="20" t="s">
        <v>807</v>
      </c>
      <c r="F133" s="20" t="s">
        <v>808</v>
      </c>
      <c r="G133" s="21" t="s">
        <v>619</v>
      </c>
      <c r="H133" s="22" t="n">
        <v>0</v>
      </c>
      <c r="I133" s="23" t="n">
        <v>0</v>
      </c>
      <c r="J133" s="0" t="n">
        <v>1000</v>
      </c>
      <c r="K133" s="24" t="n">
        <v>0</v>
      </c>
      <c r="L133" s="25" t="n">
        <v>2</v>
      </c>
      <c r="M133" s="20" t="s">
        <v>809</v>
      </c>
      <c r="N133" s="29" t="s">
        <v>159</v>
      </c>
      <c r="O133" s="27"/>
      <c r="Q133" s="28"/>
      <c r="R133" s="28"/>
      <c r="S133" s="28"/>
      <c r="T133" s="28"/>
      <c r="AF133" s="20"/>
      <c r="AM133" s="9"/>
      <c r="AN133" s="9"/>
    </row>
    <row r="134" s="21" customFormat="true" ht="15" hidden="false" customHeight="false" outlineLevel="0" collapsed="false">
      <c r="A134" s="20" t="s">
        <v>810</v>
      </c>
      <c r="B134" s="20" t="s">
        <v>811</v>
      </c>
      <c r="C134" s="30" t="s">
        <v>812</v>
      </c>
      <c r="D134" s="20" t="s">
        <v>813</v>
      </c>
      <c r="E134" s="20" t="s">
        <v>813</v>
      </c>
      <c r="F134" s="20" t="s">
        <v>814</v>
      </c>
      <c r="G134" s="21" t="s">
        <v>100</v>
      </c>
      <c r="H134" s="22" t="n">
        <v>1</v>
      </c>
      <c r="I134" s="23" t="n">
        <v>-1000</v>
      </c>
      <c r="J134" s="0" t="n">
        <v>1000</v>
      </c>
      <c r="K134" s="24" t="n">
        <v>0</v>
      </c>
      <c r="L134" s="25" t="n">
        <v>3</v>
      </c>
      <c r="M134" s="20"/>
      <c r="N134" s="29" t="s">
        <v>815</v>
      </c>
      <c r="O134" s="27"/>
      <c r="Q134" s="28"/>
      <c r="R134" s="28"/>
      <c r="S134" s="28"/>
      <c r="T134" s="28"/>
      <c r="AF134" s="20"/>
      <c r="AM134" s="9"/>
      <c r="AN134" s="9"/>
    </row>
    <row r="135" s="21" customFormat="true" ht="15" hidden="false" customHeight="false" outlineLevel="0" collapsed="false">
      <c r="A135" s="20" t="s">
        <v>816</v>
      </c>
      <c r="B135" s="20" t="s">
        <v>817</v>
      </c>
      <c r="C135" s="30" t="s">
        <v>818</v>
      </c>
      <c r="D135" s="20" t="s">
        <v>819</v>
      </c>
      <c r="E135" s="20" t="s">
        <v>819</v>
      </c>
      <c r="F135" s="20" t="s">
        <v>820</v>
      </c>
      <c r="G135" s="21" t="s">
        <v>39</v>
      </c>
      <c r="H135" s="22" t="n">
        <v>1</v>
      </c>
      <c r="I135" s="23" t="n">
        <v>-1000</v>
      </c>
      <c r="J135" s="0" t="n">
        <v>1000</v>
      </c>
      <c r="K135" s="24" t="n">
        <v>0</v>
      </c>
      <c r="L135" s="25" t="n">
        <v>3</v>
      </c>
      <c r="M135" s="20" t="s">
        <v>821</v>
      </c>
      <c r="N135" s="29" t="s">
        <v>822</v>
      </c>
      <c r="O135" s="27"/>
      <c r="Q135" s="28"/>
      <c r="R135" s="28"/>
      <c r="S135" s="28"/>
      <c r="T135" s="28"/>
      <c r="AF135" s="20"/>
      <c r="AM135" s="9"/>
      <c r="AN135" s="9"/>
    </row>
    <row r="136" s="21" customFormat="true" ht="15" hidden="false" customHeight="false" outlineLevel="0" collapsed="false">
      <c r="A136" s="20" t="s">
        <v>823</v>
      </c>
      <c r="B136" s="20" t="s">
        <v>824</v>
      </c>
      <c r="C136" s="20" t="s">
        <v>825</v>
      </c>
      <c r="D136" s="20" t="s">
        <v>826</v>
      </c>
      <c r="E136" s="20" t="s">
        <v>826</v>
      </c>
      <c r="F136" s="20" t="s">
        <v>827</v>
      </c>
      <c r="G136" s="21" t="s">
        <v>67</v>
      </c>
      <c r="H136" s="22" t="n">
        <v>0</v>
      </c>
      <c r="I136" s="23" t="n">
        <v>0</v>
      </c>
      <c r="J136" s="0" t="n">
        <v>1000</v>
      </c>
      <c r="K136" s="24" t="n">
        <v>0</v>
      </c>
      <c r="L136" s="25" t="n">
        <v>4</v>
      </c>
      <c r="M136" s="20" t="s">
        <v>828</v>
      </c>
      <c r="N136" s="29" t="s">
        <v>696</v>
      </c>
      <c r="O136" s="27"/>
      <c r="Q136" s="28"/>
      <c r="R136" s="28"/>
      <c r="S136" s="28"/>
      <c r="T136" s="28"/>
      <c r="AF136" s="20"/>
      <c r="AM136" s="9"/>
      <c r="AN136" s="9"/>
    </row>
    <row r="137" s="21" customFormat="true" ht="15" hidden="false" customHeight="false" outlineLevel="0" collapsed="false">
      <c r="A137" s="20" t="s">
        <v>829</v>
      </c>
      <c r="B137" s="20" t="s">
        <v>830</v>
      </c>
      <c r="C137" s="20" t="s">
        <v>831</v>
      </c>
      <c r="D137" s="20" t="s">
        <v>832</v>
      </c>
      <c r="E137" s="20" t="s">
        <v>832</v>
      </c>
      <c r="F137" s="20" t="s">
        <v>833</v>
      </c>
      <c r="G137" s="21" t="s">
        <v>67</v>
      </c>
      <c r="H137" s="22" t="n">
        <v>0</v>
      </c>
      <c r="I137" s="23" t="n">
        <v>0</v>
      </c>
      <c r="J137" s="0" t="n">
        <v>1000</v>
      </c>
      <c r="K137" s="24" t="n">
        <v>0</v>
      </c>
      <c r="L137" s="25" t="n">
        <v>3</v>
      </c>
      <c r="M137" s="20"/>
      <c r="N137" s="26" t="s">
        <v>834</v>
      </c>
      <c r="O137" s="27"/>
      <c r="Q137" s="28"/>
      <c r="R137" s="28"/>
      <c r="S137" s="28"/>
      <c r="T137" s="28"/>
      <c r="AF137" s="20"/>
      <c r="AM137" s="9"/>
      <c r="AN137" s="9"/>
    </row>
    <row r="138" s="21" customFormat="true" ht="15" hidden="false" customHeight="false" outlineLevel="0" collapsed="false">
      <c r="A138" s="20" t="s">
        <v>835</v>
      </c>
      <c r="B138" s="20" t="s">
        <v>836</v>
      </c>
      <c r="C138" s="20" t="s">
        <v>837</v>
      </c>
      <c r="D138" s="20" t="s">
        <v>838</v>
      </c>
      <c r="E138" s="20" t="s">
        <v>838</v>
      </c>
      <c r="F138" s="20" t="s">
        <v>839</v>
      </c>
      <c r="G138" s="21" t="s">
        <v>19</v>
      </c>
      <c r="H138" s="22" t="n">
        <v>0</v>
      </c>
      <c r="I138" s="23" t="n">
        <v>0</v>
      </c>
      <c r="J138" s="0" t="n">
        <v>1000</v>
      </c>
      <c r="K138" s="24" t="n">
        <v>0</v>
      </c>
      <c r="L138" s="25" t="n">
        <v>2</v>
      </c>
      <c r="M138" s="20" t="s">
        <v>840</v>
      </c>
      <c r="N138" s="26"/>
      <c r="O138" s="39"/>
      <c r="Q138" s="28"/>
      <c r="R138" s="28"/>
      <c r="S138" s="28"/>
      <c r="T138" s="28"/>
      <c r="AF138" s="20"/>
      <c r="AM138" s="9"/>
      <c r="AN138" s="9"/>
    </row>
    <row r="139" s="21" customFormat="true" ht="15" hidden="false" customHeight="false" outlineLevel="0" collapsed="false">
      <c r="A139" s="20" t="s">
        <v>841</v>
      </c>
      <c r="B139" s="20" t="s">
        <v>842</v>
      </c>
      <c r="C139" s="20" t="s">
        <v>843</v>
      </c>
      <c r="D139" s="20" t="s">
        <v>844</v>
      </c>
      <c r="E139" s="20" t="s">
        <v>844</v>
      </c>
      <c r="F139" s="20" t="s">
        <v>845</v>
      </c>
      <c r="G139" s="21" t="s">
        <v>39</v>
      </c>
      <c r="H139" s="22" t="n">
        <v>0</v>
      </c>
      <c r="I139" s="23" t="n">
        <v>0</v>
      </c>
      <c r="J139" s="0" t="n">
        <v>1000</v>
      </c>
      <c r="K139" s="24" t="n">
        <v>0</v>
      </c>
      <c r="L139" s="25" t="n">
        <v>2</v>
      </c>
      <c r="M139" s="20" t="s">
        <v>846</v>
      </c>
      <c r="N139" s="29" t="s">
        <v>159</v>
      </c>
      <c r="O139" s="27"/>
      <c r="Q139" s="28"/>
      <c r="R139" s="28"/>
      <c r="S139" s="28"/>
      <c r="T139" s="28"/>
      <c r="AF139" s="20"/>
      <c r="AM139" s="9"/>
      <c r="AN139" s="9"/>
    </row>
    <row r="140" s="21" customFormat="true" ht="15" hidden="false" customHeight="false" outlineLevel="0" collapsed="false">
      <c r="A140" s="20" t="s">
        <v>847</v>
      </c>
      <c r="B140" s="20" t="s">
        <v>848</v>
      </c>
      <c r="C140" s="20" t="s">
        <v>849</v>
      </c>
      <c r="D140" s="20" t="s">
        <v>850</v>
      </c>
      <c r="E140" s="20" t="s">
        <v>850</v>
      </c>
      <c r="F140" s="20" t="s">
        <v>851</v>
      </c>
      <c r="G140" s="21" t="s">
        <v>120</v>
      </c>
      <c r="H140" s="22" t="n">
        <v>0</v>
      </c>
      <c r="I140" s="23" t="n">
        <v>0</v>
      </c>
      <c r="J140" s="0" t="n">
        <v>1000</v>
      </c>
      <c r="K140" s="24" t="n">
        <v>0</v>
      </c>
      <c r="L140" s="25" t="n">
        <v>2</v>
      </c>
      <c r="M140" s="20" t="s">
        <v>852</v>
      </c>
      <c r="N140" s="26"/>
      <c r="O140" s="39"/>
      <c r="Q140" s="28"/>
      <c r="R140" s="28"/>
      <c r="S140" s="28"/>
      <c r="T140" s="28"/>
      <c r="AF140" s="20"/>
      <c r="AM140" s="9"/>
      <c r="AN140" s="9"/>
    </row>
    <row r="141" s="21" customFormat="true" ht="15" hidden="false" customHeight="false" outlineLevel="0" collapsed="false">
      <c r="A141" s="20" t="s">
        <v>853</v>
      </c>
      <c r="B141" s="20" t="s">
        <v>854</v>
      </c>
      <c r="C141" s="20" t="s">
        <v>855</v>
      </c>
      <c r="D141" s="20" t="s">
        <v>856</v>
      </c>
      <c r="E141" s="20" t="s">
        <v>856</v>
      </c>
      <c r="F141" s="20" t="s">
        <v>857</v>
      </c>
      <c r="G141" s="21" t="s">
        <v>67</v>
      </c>
      <c r="H141" s="22" t="n">
        <v>0</v>
      </c>
      <c r="I141" s="23" t="n">
        <v>0</v>
      </c>
      <c r="J141" s="0" t="n">
        <v>1000</v>
      </c>
      <c r="K141" s="24" t="n">
        <v>0</v>
      </c>
      <c r="L141" s="25" t="n">
        <v>3</v>
      </c>
      <c r="M141" s="20" t="s">
        <v>107</v>
      </c>
      <c r="N141" s="29" t="s">
        <v>761</v>
      </c>
      <c r="O141" s="27"/>
      <c r="Q141" s="28"/>
      <c r="R141" s="28"/>
      <c r="S141" s="28"/>
      <c r="T141" s="28"/>
      <c r="AF141" s="20"/>
      <c r="AM141" s="9"/>
      <c r="AN141" s="9"/>
    </row>
    <row r="142" s="21" customFormat="true" ht="15" hidden="false" customHeight="false" outlineLevel="0" collapsed="false">
      <c r="A142" s="20" t="s">
        <v>858</v>
      </c>
      <c r="B142" s="20" t="s">
        <v>859</v>
      </c>
      <c r="C142" s="20" t="s">
        <v>860</v>
      </c>
      <c r="D142" s="20" t="s">
        <v>861</v>
      </c>
      <c r="E142" s="20" t="s">
        <v>861</v>
      </c>
      <c r="F142" s="20" t="s">
        <v>862</v>
      </c>
      <c r="G142" s="21" t="s">
        <v>390</v>
      </c>
      <c r="H142" s="22" t="n">
        <v>0</v>
      </c>
      <c r="I142" s="23" t="n">
        <v>0</v>
      </c>
      <c r="J142" s="0" t="n">
        <v>1000</v>
      </c>
      <c r="K142" s="24" t="n">
        <v>0</v>
      </c>
      <c r="L142" s="25" t="n">
        <v>2</v>
      </c>
      <c r="M142" s="20" t="s">
        <v>863</v>
      </c>
      <c r="N142" s="26"/>
      <c r="O142" s="39"/>
      <c r="Q142" s="28"/>
      <c r="R142" s="28"/>
      <c r="S142" s="28"/>
      <c r="T142" s="28"/>
      <c r="AF142" s="20"/>
      <c r="AM142" s="9"/>
      <c r="AN142" s="9"/>
    </row>
    <row r="143" s="21" customFormat="true" ht="15" hidden="false" customHeight="false" outlineLevel="0" collapsed="false">
      <c r="A143" s="20" t="s">
        <v>864</v>
      </c>
      <c r="B143" s="20" t="s">
        <v>865</v>
      </c>
      <c r="C143" s="30" t="s">
        <v>866</v>
      </c>
      <c r="D143" s="20" t="s">
        <v>867</v>
      </c>
      <c r="E143" s="20" t="s">
        <v>867</v>
      </c>
      <c r="F143" s="20" t="s">
        <v>868</v>
      </c>
      <c r="G143" s="21" t="s">
        <v>39</v>
      </c>
      <c r="H143" s="22" t="n">
        <v>1</v>
      </c>
      <c r="I143" s="23" t="n">
        <v>-1000</v>
      </c>
      <c r="J143" s="0" t="n">
        <v>1000</v>
      </c>
      <c r="K143" s="24" t="n">
        <v>0</v>
      </c>
      <c r="L143" s="25" t="n">
        <v>2</v>
      </c>
      <c r="M143" s="20" t="s">
        <v>869</v>
      </c>
      <c r="N143" s="26"/>
      <c r="O143" s="39"/>
      <c r="Q143" s="28"/>
      <c r="R143" s="28"/>
      <c r="S143" s="28"/>
      <c r="T143" s="28"/>
      <c r="AF143" s="20"/>
      <c r="AM143" s="9"/>
      <c r="AN143" s="9"/>
    </row>
    <row r="144" s="21" customFormat="true" ht="15" hidden="false" customHeight="false" outlineLevel="0" collapsed="false">
      <c r="A144" s="20" t="s">
        <v>870</v>
      </c>
      <c r="B144" s="20" t="s">
        <v>871</v>
      </c>
      <c r="C144" s="20" t="s">
        <v>872</v>
      </c>
      <c r="D144" s="20" t="s">
        <v>873</v>
      </c>
      <c r="E144" s="20" t="s">
        <v>873</v>
      </c>
      <c r="F144" s="20" t="s">
        <v>874</v>
      </c>
      <c r="G144" s="21" t="s">
        <v>120</v>
      </c>
      <c r="H144" s="22" t="n">
        <v>0</v>
      </c>
      <c r="I144" s="23" t="n">
        <v>0</v>
      </c>
      <c r="J144" s="0" t="n">
        <v>1000</v>
      </c>
      <c r="K144" s="24" t="n">
        <v>0</v>
      </c>
      <c r="L144" s="25" t="n">
        <v>1</v>
      </c>
      <c r="M144" s="20"/>
      <c r="N144" s="29" t="s">
        <v>875</v>
      </c>
      <c r="O144" s="27"/>
      <c r="Q144" s="28"/>
      <c r="R144" s="28"/>
      <c r="S144" s="28"/>
      <c r="T144" s="28"/>
      <c r="AF144" s="20"/>
      <c r="AM144" s="9"/>
      <c r="AN144" s="9"/>
    </row>
    <row r="145" s="21" customFormat="true" ht="15" hidden="false" customHeight="false" outlineLevel="0" collapsed="false">
      <c r="A145" s="20" t="s">
        <v>876</v>
      </c>
      <c r="B145" s="20" t="s">
        <v>871</v>
      </c>
      <c r="C145" s="20" t="s">
        <v>877</v>
      </c>
      <c r="D145" s="20" t="s">
        <v>878</v>
      </c>
      <c r="E145" s="20" t="s">
        <v>878</v>
      </c>
      <c r="F145" s="20" t="s">
        <v>879</v>
      </c>
      <c r="G145" s="21" t="s">
        <v>120</v>
      </c>
      <c r="H145" s="22" t="n">
        <v>0</v>
      </c>
      <c r="I145" s="23" t="n">
        <v>0</v>
      </c>
      <c r="J145" s="0" t="n">
        <v>1000</v>
      </c>
      <c r="K145" s="24" t="n">
        <v>0</v>
      </c>
      <c r="L145" s="25" t="n">
        <v>2</v>
      </c>
      <c r="M145" s="20"/>
      <c r="N145" s="26" t="s">
        <v>880</v>
      </c>
      <c r="O145" s="39" t="s">
        <v>881</v>
      </c>
      <c r="Q145" s="28"/>
      <c r="R145" s="28"/>
      <c r="S145" s="28"/>
      <c r="T145" s="28"/>
      <c r="AF145" s="20"/>
      <c r="AM145" s="9"/>
      <c r="AN145" s="9"/>
    </row>
    <row r="146" s="21" customFormat="true" ht="15" hidden="false" customHeight="false" outlineLevel="0" collapsed="false">
      <c r="A146" s="20" t="s">
        <v>882</v>
      </c>
      <c r="B146" s="20" t="s">
        <v>883</v>
      </c>
      <c r="C146" s="20" t="s">
        <v>884</v>
      </c>
      <c r="D146" s="20" t="s">
        <v>885</v>
      </c>
      <c r="E146" s="20" t="s">
        <v>885</v>
      </c>
      <c r="F146" s="20" t="s">
        <v>886</v>
      </c>
      <c r="G146" s="21" t="s">
        <v>19</v>
      </c>
      <c r="H146" s="22" t="n">
        <v>0</v>
      </c>
      <c r="I146" s="23" t="n">
        <v>0</v>
      </c>
      <c r="J146" s="0" t="n">
        <v>1000</v>
      </c>
      <c r="K146" s="24" t="n">
        <v>0</v>
      </c>
      <c r="L146" s="25" t="n">
        <v>2</v>
      </c>
      <c r="M146" s="20" t="s">
        <v>887</v>
      </c>
      <c r="N146" s="26"/>
      <c r="O146" s="39"/>
      <c r="Q146" s="28"/>
      <c r="R146" s="28"/>
      <c r="S146" s="28"/>
      <c r="T146" s="28"/>
      <c r="AF146" s="20"/>
      <c r="AM146" s="9"/>
      <c r="AN146" s="9"/>
    </row>
    <row r="147" s="21" customFormat="true" ht="15" hidden="false" customHeight="false" outlineLevel="0" collapsed="false">
      <c r="A147" s="20" t="s">
        <v>888</v>
      </c>
      <c r="B147" s="20" t="s">
        <v>889</v>
      </c>
      <c r="C147" s="30" t="s">
        <v>890</v>
      </c>
      <c r="D147" s="20" t="s">
        <v>891</v>
      </c>
      <c r="E147" s="20" t="s">
        <v>891</v>
      </c>
      <c r="F147" s="20" t="s">
        <v>892</v>
      </c>
      <c r="G147" s="21" t="s">
        <v>67</v>
      </c>
      <c r="H147" s="22" t="n">
        <v>1</v>
      </c>
      <c r="I147" s="23" t="n">
        <v>-1000</v>
      </c>
      <c r="J147" s="0" t="n">
        <v>1000</v>
      </c>
      <c r="K147" s="24" t="n">
        <v>0</v>
      </c>
      <c r="L147" s="25" t="n">
        <v>3</v>
      </c>
      <c r="M147" s="20"/>
      <c r="N147" s="29" t="s">
        <v>893</v>
      </c>
      <c r="O147" s="27"/>
      <c r="Q147" s="28"/>
      <c r="R147" s="28"/>
      <c r="S147" s="28"/>
      <c r="T147" s="28"/>
      <c r="AF147" s="20"/>
      <c r="AM147" s="9"/>
      <c r="AN147" s="9"/>
    </row>
    <row r="148" s="21" customFormat="true" ht="15" hidden="false" customHeight="false" outlineLevel="0" collapsed="false">
      <c r="A148" s="20" t="s">
        <v>894</v>
      </c>
      <c r="B148" s="20" t="s">
        <v>895</v>
      </c>
      <c r="C148" s="30" t="s">
        <v>896</v>
      </c>
      <c r="D148" s="20" t="s">
        <v>897</v>
      </c>
      <c r="E148" s="20" t="s">
        <v>897</v>
      </c>
      <c r="F148" s="20" t="s">
        <v>898</v>
      </c>
      <c r="G148" s="21" t="s">
        <v>39</v>
      </c>
      <c r="H148" s="22" t="n">
        <v>1</v>
      </c>
      <c r="I148" s="23" t="n">
        <v>-1000</v>
      </c>
      <c r="J148" s="0" t="n">
        <v>1000</v>
      </c>
      <c r="K148" s="24" t="n">
        <v>0</v>
      </c>
      <c r="L148" s="25" t="n">
        <v>2</v>
      </c>
      <c r="M148" s="20" t="s">
        <v>899</v>
      </c>
      <c r="N148" s="29" t="s">
        <v>900</v>
      </c>
      <c r="O148" s="27"/>
      <c r="Q148" s="28"/>
      <c r="R148" s="28"/>
      <c r="S148" s="28"/>
      <c r="T148" s="28"/>
      <c r="AF148" s="20"/>
      <c r="AM148" s="9"/>
      <c r="AN148" s="9"/>
    </row>
    <row r="149" s="21" customFormat="true" ht="15" hidden="false" customHeight="false" outlineLevel="0" collapsed="false">
      <c r="A149" s="20" t="s">
        <v>901</v>
      </c>
      <c r="B149" s="20" t="s">
        <v>902</v>
      </c>
      <c r="C149" s="20" t="s">
        <v>903</v>
      </c>
      <c r="D149" s="20" t="s">
        <v>904</v>
      </c>
      <c r="E149" s="20" t="s">
        <v>904</v>
      </c>
      <c r="F149" s="20" t="s">
        <v>905</v>
      </c>
      <c r="G149" s="21" t="s">
        <v>619</v>
      </c>
      <c r="H149" s="22" t="n">
        <v>0</v>
      </c>
      <c r="I149" s="23" t="n">
        <v>0</v>
      </c>
      <c r="J149" s="0" t="n">
        <v>1000</v>
      </c>
      <c r="K149" s="24" t="n">
        <v>0</v>
      </c>
      <c r="L149" s="25" t="n">
        <v>2</v>
      </c>
      <c r="M149" s="20" t="s">
        <v>906</v>
      </c>
      <c r="N149" s="29" t="s">
        <v>159</v>
      </c>
      <c r="O149" s="27"/>
      <c r="Q149" s="28"/>
      <c r="R149" s="28"/>
      <c r="S149" s="28"/>
      <c r="T149" s="28"/>
      <c r="AF149" s="20"/>
      <c r="AM149" s="9"/>
      <c r="AN149" s="9"/>
    </row>
    <row r="150" s="21" customFormat="true" ht="15" hidden="false" customHeight="false" outlineLevel="0" collapsed="false">
      <c r="A150" s="20" t="s">
        <v>907</v>
      </c>
      <c r="B150" s="20" t="s">
        <v>908</v>
      </c>
      <c r="C150" s="20" t="s">
        <v>909</v>
      </c>
      <c r="D150" s="27" t="s">
        <v>910</v>
      </c>
      <c r="E150" s="20"/>
      <c r="F150" s="20"/>
      <c r="G150" s="21" t="s">
        <v>100</v>
      </c>
      <c r="H150" s="22" t="n">
        <v>0</v>
      </c>
      <c r="I150" s="23" t="n">
        <v>0</v>
      </c>
      <c r="J150" s="0" t="n">
        <v>1000</v>
      </c>
      <c r="K150" s="24" t="n">
        <v>0</v>
      </c>
      <c r="L150" s="25" t="n">
        <v>4</v>
      </c>
      <c r="M150" s="20" t="s">
        <v>911</v>
      </c>
      <c r="N150" s="26"/>
      <c r="O150" s="39"/>
      <c r="Q150" s="28"/>
      <c r="R150" s="28"/>
      <c r="S150" s="28"/>
      <c r="T150" s="28"/>
      <c r="AF150" s="20"/>
      <c r="AM150" s="9"/>
      <c r="AN150" s="9"/>
    </row>
    <row r="151" s="21" customFormat="true" ht="15" hidden="false" customHeight="false" outlineLevel="0" collapsed="false">
      <c r="A151" s="20" t="s">
        <v>912</v>
      </c>
      <c r="B151" s="20" t="s">
        <v>913</v>
      </c>
      <c r="C151" s="20" t="s">
        <v>914</v>
      </c>
      <c r="D151" s="20" t="s">
        <v>915</v>
      </c>
      <c r="E151" s="20" t="s">
        <v>915</v>
      </c>
      <c r="F151" s="20" t="s">
        <v>916</v>
      </c>
      <c r="G151" s="21" t="s">
        <v>39</v>
      </c>
      <c r="H151" s="22" t="n">
        <v>0</v>
      </c>
      <c r="I151" s="23" t="n">
        <v>0</v>
      </c>
      <c r="J151" s="0" t="n">
        <v>1000</v>
      </c>
      <c r="K151" s="24" t="n">
        <v>0</v>
      </c>
      <c r="L151" s="25" t="n">
        <v>2</v>
      </c>
      <c r="M151" s="20" t="s">
        <v>917</v>
      </c>
      <c r="N151" s="26"/>
      <c r="O151" s="39"/>
      <c r="Q151" s="28"/>
      <c r="R151" s="28"/>
      <c r="S151" s="28"/>
      <c r="T151" s="28"/>
      <c r="AF151" s="20"/>
      <c r="AM151" s="9"/>
      <c r="AN151" s="9"/>
    </row>
    <row r="152" s="21" customFormat="true" ht="15" hidden="false" customHeight="false" outlineLevel="0" collapsed="false">
      <c r="A152" s="20" t="s">
        <v>918</v>
      </c>
      <c r="B152" s="20" t="s">
        <v>919</v>
      </c>
      <c r="C152" s="30" t="s">
        <v>920</v>
      </c>
      <c r="D152" s="20" t="s">
        <v>921</v>
      </c>
      <c r="E152" s="20" t="s">
        <v>921</v>
      </c>
      <c r="F152" s="20" t="s">
        <v>922</v>
      </c>
      <c r="G152" s="21" t="s">
        <v>100</v>
      </c>
      <c r="H152" s="22" t="n">
        <v>1</v>
      </c>
      <c r="I152" s="23" t="n">
        <v>-1000</v>
      </c>
      <c r="J152" s="0" t="n">
        <v>1000</v>
      </c>
      <c r="K152" s="24" t="n">
        <v>0</v>
      </c>
      <c r="L152" s="25" t="n">
        <v>2</v>
      </c>
      <c r="M152" s="20" t="s">
        <v>923</v>
      </c>
      <c r="N152" s="29" t="s">
        <v>159</v>
      </c>
      <c r="O152" s="27"/>
      <c r="Q152" s="28"/>
      <c r="R152" s="28"/>
      <c r="S152" s="28"/>
      <c r="T152" s="28"/>
      <c r="AF152" s="20"/>
      <c r="AM152" s="9"/>
      <c r="AN152" s="9"/>
    </row>
    <row r="153" s="21" customFormat="true" ht="15" hidden="false" customHeight="false" outlineLevel="0" collapsed="false">
      <c r="A153" s="20" t="s">
        <v>924</v>
      </c>
      <c r="B153" s="20" t="s">
        <v>925</v>
      </c>
      <c r="C153" s="20" t="s">
        <v>926</v>
      </c>
      <c r="D153" s="20" t="s">
        <v>927</v>
      </c>
      <c r="E153" s="20" t="s">
        <v>927</v>
      </c>
      <c r="F153" s="20" t="s">
        <v>928</v>
      </c>
      <c r="G153" s="21" t="s">
        <v>60</v>
      </c>
      <c r="H153" s="22" t="n">
        <v>0</v>
      </c>
      <c r="I153" s="23" t="n">
        <v>0</v>
      </c>
      <c r="J153" s="0" t="n">
        <v>1000</v>
      </c>
      <c r="K153" s="24" t="n">
        <v>0</v>
      </c>
      <c r="L153" s="25" t="n">
        <v>4</v>
      </c>
      <c r="M153" s="20" t="s">
        <v>929</v>
      </c>
      <c r="N153" s="29" t="s">
        <v>930</v>
      </c>
      <c r="O153" s="27"/>
      <c r="Q153" s="28"/>
      <c r="R153" s="28"/>
      <c r="S153" s="28"/>
      <c r="T153" s="28"/>
      <c r="AF153" s="20"/>
      <c r="AM153" s="9"/>
      <c r="AN153" s="9"/>
    </row>
    <row r="154" s="21" customFormat="true" ht="15" hidden="false" customHeight="false" outlineLevel="0" collapsed="false">
      <c r="A154" s="20" t="s">
        <v>931</v>
      </c>
      <c r="B154" s="20" t="s">
        <v>932</v>
      </c>
      <c r="C154" s="30" t="s">
        <v>933</v>
      </c>
      <c r="D154" s="20" t="s">
        <v>934</v>
      </c>
      <c r="E154" s="20" t="s">
        <v>934</v>
      </c>
      <c r="F154" s="20" t="s">
        <v>935</v>
      </c>
      <c r="G154" s="21" t="s">
        <v>39</v>
      </c>
      <c r="H154" s="22" t="n">
        <v>1</v>
      </c>
      <c r="I154" s="23" t="n">
        <v>-1000</v>
      </c>
      <c r="J154" s="0" t="n">
        <v>1000</v>
      </c>
      <c r="K154" s="24" t="n">
        <v>0</v>
      </c>
      <c r="L154" s="25" t="n">
        <v>2</v>
      </c>
      <c r="M154" s="20"/>
      <c r="N154" s="29" t="s">
        <v>936</v>
      </c>
      <c r="O154" s="27"/>
      <c r="Q154" s="28"/>
      <c r="R154" s="28"/>
      <c r="S154" s="28"/>
      <c r="T154" s="28"/>
      <c r="AF154" s="20"/>
      <c r="AM154" s="9"/>
      <c r="AN154" s="9"/>
    </row>
    <row r="155" s="21" customFormat="true" ht="15" hidden="false" customHeight="false" outlineLevel="0" collapsed="false">
      <c r="A155" s="20" t="s">
        <v>937</v>
      </c>
      <c r="B155" s="20" t="s">
        <v>938</v>
      </c>
      <c r="C155" s="20" t="s">
        <v>939</v>
      </c>
      <c r="D155" s="20" t="s">
        <v>940</v>
      </c>
      <c r="E155" s="20" t="s">
        <v>940</v>
      </c>
      <c r="F155" s="20" t="s">
        <v>941</v>
      </c>
      <c r="G155" s="21" t="s">
        <v>60</v>
      </c>
      <c r="H155" s="22" t="n">
        <v>0</v>
      </c>
      <c r="I155" s="23" t="n">
        <v>0</v>
      </c>
      <c r="J155" s="0" t="n">
        <v>1000</v>
      </c>
      <c r="K155" s="24" t="n">
        <v>0</v>
      </c>
      <c r="L155" s="25" t="n">
        <v>3</v>
      </c>
      <c r="M155" s="20" t="s">
        <v>942</v>
      </c>
      <c r="N155" s="29" t="s">
        <v>943</v>
      </c>
      <c r="O155" s="27"/>
      <c r="Q155" s="28"/>
      <c r="R155" s="28"/>
      <c r="S155" s="28"/>
      <c r="T155" s="28"/>
      <c r="AF155" s="20"/>
      <c r="AM155" s="9"/>
      <c r="AN155" s="9"/>
    </row>
    <row r="156" s="21" customFormat="true" ht="12.75" hidden="false" customHeight="true" outlineLevel="0" collapsed="false">
      <c r="A156" s="20" t="s">
        <v>944</v>
      </c>
      <c r="B156" s="20" t="s">
        <v>945</v>
      </c>
      <c r="C156" s="30" t="s">
        <v>946</v>
      </c>
      <c r="D156" s="20" t="s">
        <v>947</v>
      </c>
      <c r="E156" s="20" t="s">
        <v>947</v>
      </c>
      <c r="F156" s="20" t="s">
        <v>948</v>
      </c>
      <c r="G156" s="21" t="s">
        <v>60</v>
      </c>
      <c r="H156" s="22" t="n">
        <v>1</v>
      </c>
      <c r="I156" s="23" t="n">
        <v>-1000</v>
      </c>
      <c r="J156" s="0" t="n">
        <v>1000</v>
      </c>
      <c r="K156" s="24" t="n">
        <v>0</v>
      </c>
      <c r="L156" s="25" t="n">
        <v>2</v>
      </c>
      <c r="M156" s="20"/>
      <c r="N156" s="29" t="s">
        <v>159</v>
      </c>
      <c r="O156" s="27"/>
      <c r="Q156" s="28"/>
      <c r="R156" s="28"/>
      <c r="S156" s="28"/>
      <c r="T156" s="28"/>
      <c r="AF156" s="20"/>
      <c r="AM156" s="9"/>
      <c r="AN156" s="9"/>
    </row>
    <row r="157" s="21" customFormat="true" ht="15" hidden="false" customHeight="false" outlineLevel="0" collapsed="false">
      <c r="A157" s="20" t="s">
        <v>949</v>
      </c>
      <c r="B157" s="20" t="s">
        <v>950</v>
      </c>
      <c r="C157" s="30" t="s">
        <v>951</v>
      </c>
      <c r="D157" s="20" t="s">
        <v>952</v>
      </c>
      <c r="E157" s="20" t="s">
        <v>952</v>
      </c>
      <c r="F157" s="20" t="s">
        <v>953</v>
      </c>
      <c r="G157" s="21" t="s">
        <v>100</v>
      </c>
      <c r="H157" s="22" t="n">
        <v>1</v>
      </c>
      <c r="I157" s="23" t="n">
        <v>-1000</v>
      </c>
      <c r="J157" s="0" t="n">
        <v>1000</v>
      </c>
      <c r="K157" s="24" t="n">
        <v>0</v>
      </c>
      <c r="L157" s="25" t="n">
        <v>2</v>
      </c>
      <c r="M157" s="20" t="s">
        <v>954</v>
      </c>
      <c r="N157" s="29" t="s">
        <v>955</v>
      </c>
      <c r="O157" s="27"/>
      <c r="Q157" s="28"/>
      <c r="R157" s="28"/>
      <c r="S157" s="28"/>
      <c r="T157" s="28"/>
      <c r="AF157" s="20"/>
      <c r="AM157" s="9"/>
      <c r="AN157" s="9"/>
    </row>
    <row r="158" s="21" customFormat="true" ht="15" hidden="false" customHeight="false" outlineLevel="0" collapsed="false">
      <c r="A158" s="20" t="s">
        <v>956</v>
      </c>
      <c r="B158" s="20" t="s">
        <v>957</v>
      </c>
      <c r="C158" s="20" t="s">
        <v>958</v>
      </c>
      <c r="D158" s="20" t="s">
        <v>959</v>
      </c>
      <c r="E158" s="20" t="s">
        <v>959</v>
      </c>
      <c r="F158" s="20" t="s">
        <v>960</v>
      </c>
      <c r="G158" s="21" t="s">
        <v>404</v>
      </c>
      <c r="H158" s="22" t="n">
        <v>0</v>
      </c>
      <c r="I158" s="23" t="n">
        <v>0</v>
      </c>
      <c r="J158" s="0" t="n">
        <v>1000</v>
      </c>
      <c r="K158" s="24" t="n">
        <v>0</v>
      </c>
      <c r="L158" s="25" t="n">
        <v>3</v>
      </c>
      <c r="M158" s="20" t="s">
        <v>961</v>
      </c>
      <c r="N158" s="29" t="s">
        <v>962</v>
      </c>
      <c r="O158" s="27"/>
      <c r="Q158" s="28"/>
      <c r="R158" s="28"/>
      <c r="S158" s="28"/>
      <c r="T158" s="28"/>
      <c r="AF158" s="20"/>
      <c r="AM158" s="9"/>
      <c r="AN158" s="9"/>
    </row>
    <row r="159" s="21" customFormat="true" ht="15" hidden="false" customHeight="false" outlineLevel="0" collapsed="false">
      <c r="A159" s="20" t="s">
        <v>963</v>
      </c>
      <c r="B159" s="20" t="s">
        <v>964</v>
      </c>
      <c r="C159" s="30" t="s">
        <v>965</v>
      </c>
      <c r="D159" s="20" t="s">
        <v>966</v>
      </c>
      <c r="E159" s="20" t="s">
        <v>966</v>
      </c>
      <c r="F159" s="20" t="s">
        <v>967</v>
      </c>
      <c r="G159" s="21" t="s">
        <v>60</v>
      </c>
      <c r="H159" s="22" t="n">
        <v>1</v>
      </c>
      <c r="I159" s="23" t="n">
        <v>-1000</v>
      </c>
      <c r="J159" s="0" t="n">
        <v>1000</v>
      </c>
      <c r="K159" s="24" t="n">
        <v>0</v>
      </c>
      <c r="L159" s="25" t="n">
        <v>2</v>
      </c>
      <c r="M159" s="20" t="s">
        <v>968</v>
      </c>
      <c r="N159" s="29" t="s">
        <v>121</v>
      </c>
      <c r="O159" s="27"/>
      <c r="Q159" s="28"/>
      <c r="R159" s="28"/>
      <c r="S159" s="28"/>
      <c r="T159" s="28"/>
      <c r="AF159" s="20"/>
      <c r="AM159" s="9"/>
      <c r="AN159" s="9"/>
    </row>
    <row r="160" s="21" customFormat="true" ht="15" hidden="false" customHeight="false" outlineLevel="0" collapsed="false">
      <c r="A160" s="20" t="s">
        <v>969</v>
      </c>
      <c r="B160" s="20" t="s">
        <v>970</v>
      </c>
      <c r="C160" s="30" t="s">
        <v>971</v>
      </c>
      <c r="D160" s="27" t="s">
        <v>972</v>
      </c>
      <c r="E160" s="20"/>
      <c r="F160" s="20"/>
      <c r="G160" s="21" t="s">
        <v>67</v>
      </c>
      <c r="H160" s="22" t="n">
        <v>1</v>
      </c>
      <c r="I160" s="23" t="n">
        <v>-1000</v>
      </c>
      <c r="J160" s="0" t="n">
        <v>1000</v>
      </c>
      <c r="K160" s="24" t="n">
        <v>0</v>
      </c>
      <c r="L160" s="25" t="n">
        <v>4</v>
      </c>
      <c r="M160" s="20"/>
      <c r="N160" s="29" t="s">
        <v>973</v>
      </c>
      <c r="O160" s="27"/>
      <c r="Q160" s="28"/>
      <c r="R160" s="28"/>
      <c r="S160" s="28"/>
      <c r="T160" s="28"/>
      <c r="AF160" s="20"/>
      <c r="AM160" s="9"/>
      <c r="AN160" s="9"/>
    </row>
    <row r="161" s="21" customFormat="true" ht="15" hidden="false" customHeight="false" outlineLevel="0" collapsed="false">
      <c r="A161" s="20" t="s">
        <v>974</v>
      </c>
      <c r="B161" s="20" t="s">
        <v>975</v>
      </c>
      <c r="C161" s="20" t="s">
        <v>976</v>
      </c>
      <c r="D161" s="20" t="s">
        <v>977</v>
      </c>
      <c r="E161" s="20" t="s">
        <v>977</v>
      </c>
      <c r="F161" s="20" t="s">
        <v>978</v>
      </c>
      <c r="G161" s="21" t="s">
        <v>81</v>
      </c>
      <c r="H161" s="22" t="n">
        <v>0</v>
      </c>
      <c r="I161" s="23" t="n">
        <v>0</v>
      </c>
      <c r="J161" s="0" t="n">
        <v>1000</v>
      </c>
      <c r="K161" s="24" t="n">
        <v>0</v>
      </c>
      <c r="L161" s="25" t="n">
        <v>1</v>
      </c>
      <c r="M161" s="20" t="s">
        <v>979</v>
      </c>
      <c r="N161" s="29" t="s">
        <v>980</v>
      </c>
      <c r="O161" s="27" t="s">
        <v>981</v>
      </c>
      <c r="Q161" s="28"/>
      <c r="R161" s="28"/>
      <c r="S161" s="28"/>
      <c r="T161" s="28"/>
      <c r="AF161" s="20"/>
      <c r="AM161" s="9"/>
      <c r="AN161" s="9"/>
    </row>
    <row r="162" s="21" customFormat="true" ht="15" hidden="false" customHeight="false" outlineLevel="0" collapsed="false">
      <c r="A162" s="20" t="s">
        <v>982</v>
      </c>
      <c r="B162" s="20" t="s">
        <v>983</v>
      </c>
      <c r="C162" s="20" t="s">
        <v>984</v>
      </c>
      <c r="D162" s="20" t="s">
        <v>985</v>
      </c>
      <c r="E162" s="20" t="s">
        <v>985</v>
      </c>
      <c r="F162" s="20" t="s">
        <v>986</v>
      </c>
      <c r="G162" s="21" t="s">
        <v>120</v>
      </c>
      <c r="H162" s="22" t="n">
        <v>0</v>
      </c>
      <c r="I162" s="23" t="n">
        <v>0</v>
      </c>
      <c r="J162" s="0" t="n">
        <v>1000</v>
      </c>
      <c r="K162" s="24" t="n">
        <v>0</v>
      </c>
      <c r="L162" s="25" t="n">
        <v>2</v>
      </c>
      <c r="M162" s="20" t="s">
        <v>987</v>
      </c>
      <c r="N162" s="29" t="s">
        <v>988</v>
      </c>
      <c r="O162" s="27"/>
      <c r="Q162" s="28"/>
      <c r="R162" s="28"/>
      <c r="S162" s="28"/>
      <c r="T162" s="28"/>
      <c r="AF162" s="20"/>
      <c r="AM162" s="9"/>
      <c r="AN162" s="9"/>
    </row>
    <row r="163" s="21" customFormat="true" ht="15" hidden="false" customHeight="false" outlineLevel="0" collapsed="false">
      <c r="A163" s="20" t="s">
        <v>989</v>
      </c>
      <c r="B163" s="20" t="s">
        <v>990</v>
      </c>
      <c r="C163" s="20" t="s">
        <v>991</v>
      </c>
      <c r="D163" s="20" t="s">
        <v>992</v>
      </c>
      <c r="E163" s="20" t="s">
        <v>992</v>
      </c>
      <c r="F163" s="20" t="s">
        <v>993</v>
      </c>
      <c r="G163" s="21" t="s">
        <v>120</v>
      </c>
      <c r="H163" s="22" t="n">
        <v>0</v>
      </c>
      <c r="I163" s="23" t="n">
        <v>0</v>
      </c>
      <c r="J163" s="0" t="n">
        <v>1000</v>
      </c>
      <c r="K163" s="24" t="n">
        <v>0</v>
      </c>
      <c r="L163" s="25" t="n">
        <v>3</v>
      </c>
      <c r="M163" s="20" t="s">
        <v>994</v>
      </c>
      <c r="N163" s="29" t="s">
        <v>995</v>
      </c>
      <c r="O163" s="27"/>
      <c r="Q163" s="28"/>
      <c r="R163" s="28"/>
      <c r="S163" s="28"/>
      <c r="T163" s="28"/>
      <c r="AF163" s="20"/>
      <c r="AM163" s="9"/>
      <c r="AN163" s="9"/>
    </row>
    <row r="164" s="21" customFormat="true" ht="15" hidden="false" customHeight="false" outlineLevel="0" collapsed="false">
      <c r="A164" s="20" t="s">
        <v>996</v>
      </c>
      <c r="B164" s="20" t="s">
        <v>997</v>
      </c>
      <c r="C164" s="30" t="s">
        <v>998</v>
      </c>
      <c r="D164" s="20" t="s">
        <v>999</v>
      </c>
      <c r="E164" s="20" t="s">
        <v>999</v>
      </c>
      <c r="F164" s="20" t="s">
        <v>1000</v>
      </c>
      <c r="G164" s="21" t="s">
        <v>120</v>
      </c>
      <c r="H164" s="22" t="n">
        <v>1</v>
      </c>
      <c r="I164" s="23" t="n">
        <v>-1000</v>
      </c>
      <c r="J164" s="0" t="n">
        <v>1000</v>
      </c>
      <c r="K164" s="24" t="n">
        <v>0</v>
      </c>
      <c r="L164" s="25" t="n">
        <v>3</v>
      </c>
      <c r="M164" s="20" t="s">
        <v>1001</v>
      </c>
      <c r="N164" s="29" t="s">
        <v>1002</v>
      </c>
      <c r="O164" s="27"/>
      <c r="Q164" s="28"/>
      <c r="R164" s="28"/>
      <c r="S164" s="28"/>
      <c r="T164" s="28"/>
      <c r="AF164" s="20"/>
      <c r="AM164" s="9"/>
      <c r="AN164" s="9"/>
    </row>
    <row r="165" s="21" customFormat="true" ht="15" hidden="false" customHeight="false" outlineLevel="0" collapsed="false">
      <c r="A165" s="20" t="s">
        <v>1003</v>
      </c>
      <c r="B165" s="20" t="s">
        <v>1004</v>
      </c>
      <c r="C165" s="20" t="s">
        <v>1005</v>
      </c>
      <c r="D165" s="20" t="s">
        <v>1006</v>
      </c>
      <c r="E165" s="20" t="s">
        <v>1006</v>
      </c>
      <c r="F165" s="20" t="s">
        <v>1007</v>
      </c>
      <c r="G165" s="21" t="s">
        <v>67</v>
      </c>
      <c r="H165" s="22" t="n">
        <v>0</v>
      </c>
      <c r="I165" s="23" t="n">
        <v>0</v>
      </c>
      <c r="J165" s="0" t="n">
        <v>1000</v>
      </c>
      <c r="K165" s="24" t="n">
        <v>0</v>
      </c>
      <c r="L165" s="25" t="n">
        <v>3</v>
      </c>
      <c r="M165" s="20"/>
      <c r="N165" s="26" t="s">
        <v>1008</v>
      </c>
      <c r="O165" s="27"/>
      <c r="Q165" s="28"/>
      <c r="R165" s="28"/>
      <c r="S165" s="28"/>
      <c r="T165" s="28"/>
      <c r="AF165" s="20"/>
      <c r="AM165" s="9"/>
      <c r="AN165" s="9"/>
    </row>
    <row r="166" s="21" customFormat="true" ht="15" hidden="false" customHeight="false" outlineLevel="0" collapsed="false">
      <c r="A166" s="20" t="s">
        <v>1009</v>
      </c>
      <c r="B166" s="20" t="s">
        <v>1010</v>
      </c>
      <c r="C166" s="20" t="s">
        <v>1011</v>
      </c>
      <c r="D166" s="20" t="s">
        <v>141</v>
      </c>
      <c r="E166" s="20" t="s">
        <v>141</v>
      </c>
      <c r="F166" s="20" t="s">
        <v>142</v>
      </c>
      <c r="G166" s="21" t="s">
        <v>27</v>
      </c>
      <c r="H166" s="22" t="n">
        <v>0</v>
      </c>
      <c r="I166" s="23" t="n">
        <v>0</v>
      </c>
      <c r="J166" s="0" t="n">
        <v>1000</v>
      </c>
      <c r="K166" s="24" t="n">
        <v>0</v>
      </c>
      <c r="L166" s="25" t="n">
        <v>1</v>
      </c>
      <c r="M166" s="20"/>
      <c r="N166" s="29" t="s">
        <v>143</v>
      </c>
      <c r="O166" s="27" t="n">
        <v>29</v>
      </c>
      <c r="Q166" s="28"/>
      <c r="R166" s="28"/>
      <c r="S166" s="28"/>
      <c r="T166" s="28"/>
      <c r="AF166" s="20"/>
      <c r="AM166" s="9"/>
      <c r="AN166" s="9"/>
    </row>
    <row r="167" s="21" customFormat="true" ht="15" hidden="false" customHeight="false" outlineLevel="0" collapsed="false">
      <c r="A167" s="20" t="s">
        <v>1012</v>
      </c>
      <c r="B167" s="20" t="s">
        <v>1013</v>
      </c>
      <c r="C167" s="20" t="s">
        <v>1014</v>
      </c>
      <c r="D167" s="20" t="s">
        <v>1015</v>
      </c>
      <c r="E167" s="20" t="s">
        <v>1015</v>
      </c>
      <c r="F167" s="20" t="s">
        <v>1016</v>
      </c>
      <c r="G167" s="21" t="s">
        <v>100</v>
      </c>
      <c r="H167" s="22" t="n">
        <v>0</v>
      </c>
      <c r="I167" s="23" t="n">
        <v>0</v>
      </c>
      <c r="J167" s="0" t="n">
        <v>1000</v>
      </c>
      <c r="K167" s="24" t="n">
        <v>0</v>
      </c>
      <c r="L167" s="25" t="n">
        <v>1</v>
      </c>
      <c r="M167" s="20" t="s">
        <v>1017</v>
      </c>
      <c r="N167" s="29" t="s">
        <v>121</v>
      </c>
      <c r="O167" s="27"/>
      <c r="Q167" s="28"/>
      <c r="R167" s="28"/>
      <c r="S167" s="28"/>
      <c r="T167" s="28"/>
      <c r="AF167" s="20"/>
      <c r="AM167" s="9"/>
      <c r="AN167" s="9"/>
    </row>
    <row r="168" s="21" customFormat="true" ht="15" hidden="false" customHeight="false" outlineLevel="0" collapsed="false">
      <c r="A168" s="20" t="s">
        <v>1018</v>
      </c>
      <c r="B168" s="20" t="s">
        <v>1019</v>
      </c>
      <c r="C168" s="20" t="s">
        <v>1020</v>
      </c>
      <c r="D168" s="20" t="s">
        <v>1021</v>
      </c>
      <c r="E168" s="20" t="s">
        <v>1021</v>
      </c>
      <c r="F168" s="20" t="s">
        <v>1022</v>
      </c>
      <c r="G168" s="21" t="s">
        <v>60</v>
      </c>
      <c r="H168" s="22" t="n">
        <v>0</v>
      </c>
      <c r="I168" s="23" t="n">
        <v>0</v>
      </c>
      <c r="J168" s="0" t="n">
        <v>1000</v>
      </c>
      <c r="K168" s="24" t="n">
        <v>0</v>
      </c>
      <c r="L168" s="25" t="n">
        <v>2</v>
      </c>
      <c r="M168" s="20" t="s">
        <v>1023</v>
      </c>
      <c r="N168" s="29" t="s">
        <v>1024</v>
      </c>
      <c r="O168" s="27"/>
      <c r="Q168" s="28"/>
      <c r="R168" s="28"/>
      <c r="S168" s="28"/>
      <c r="T168" s="28"/>
      <c r="AF168" s="20"/>
      <c r="AM168" s="9"/>
      <c r="AN168" s="9"/>
    </row>
    <row r="169" s="21" customFormat="true" ht="15" hidden="false" customHeight="false" outlineLevel="0" collapsed="false">
      <c r="A169" s="20" t="s">
        <v>1025</v>
      </c>
      <c r="B169" s="20" t="s">
        <v>1026</v>
      </c>
      <c r="C169" s="30" t="s">
        <v>1027</v>
      </c>
      <c r="D169" s="20" t="s">
        <v>1028</v>
      </c>
      <c r="E169" s="20" t="s">
        <v>1028</v>
      </c>
      <c r="F169" s="20" t="s">
        <v>1029</v>
      </c>
      <c r="G169" s="21" t="s">
        <v>19</v>
      </c>
      <c r="H169" s="22" t="n">
        <v>1</v>
      </c>
      <c r="I169" s="23" t="n">
        <v>-1000</v>
      </c>
      <c r="J169" s="0" t="n">
        <v>1000</v>
      </c>
      <c r="K169" s="24" t="n">
        <v>0</v>
      </c>
      <c r="L169" s="25" t="n">
        <v>2</v>
      </c>
      <c r="M169" s="20" t="s">
        <v>1030</v>
      </c>
      <c r="N169" s="29" t="s">
        <v>159</v>
      </c>
      <c r="O169" s="27"/>
      <c r="Q169" s="28"/>
      <c r="R169" s="28"/>
      <c r="S169" s="28"/>
      <c r="T169" s="28"/>
      <c r="AF169" s="20"/>
      <c r="AM169" s="9"/>
      <c r="AN169" s="9"/>
    </row>
    <row r="170" s="21" customFormat="true" ht="15" hidden="false" customHeight="false" outlineLevel="0" collapsed="false">
      <c r="A170" s="20" t="s">
        <v>1031</v>
      </c>
      <c r="B170" s="20" t="s">
        <v>1032</v>
      </c>
      <c r="C170" s="30" t="s">
        <v>1033</v>
      </c>
      <c r="D170" s="20" t="s">
        <v>1034</v>
      </c>
      <c r="E170" s="20" t="s">
        <v>1034</v>
      </c>
      <c r="F170" s="20" t="s">
        <v>1035</v>
      </c>
      <c r="G170" s="21" t="s">
        <v>19</v>
      </c>
      <c r="H170" s="22" t="n">
        <v>1</v>
      </c>
      <c r="I170" s="23" t="n">
        <v>-1000</v>
      </c>
      <c r="J170" s="0" t="n">
        <v>1000</v>
      </c>
      <c r="K170" s="24" t="n">
        <v>0</v>
      </c>
      <c r="L170" s="25" t="n">
        <v>2</v>
      </c>
      <c r="M170" s="20" t="s">
        <v>1036</v>
      </c>
      <c r="N170" s="29" t="s">
        <v>159</v>
      </c>
      <c r="O170" s="27"/>
      <c r="Q170" s="28"/>
      <c r="R170" s="28"/>
      <c r="S170" s="28"/>
      <c r="T170" s="28"/>
      <c r="AF170" s="20"/>
      <c r="AM170" s="9"/>
      <c r="AN170" s="9"/>
    </row>
    <row r="171" s="21" customFormat="true" ht="15" hidden="false" customHeight="false" outlineLevel="0" collapsed="false">
      <c r="A171" s="20" t="s">
        <v>1037</v>
      </c>
      <c r="B171" s="20" t="s">
        <v>1038</v>
      </c>
      <c r="C171" s="30" t="s">
        <v>1039</v>
      </c>
      <c r="D171" s="20" t="s">
        <v>1040</v>
      </c>
      <c r="E171" s="20" t="s">
        <v>1040</v>
      </c>
      <c r="F171" s="20" t="s">
        <v>1041</v>
      </c>
      <c r="G171" s="21" t="s">
        <v>120</v>
      </c>
      <c r="H171" s="22" t="n">
        <v>1</v>
      </c>
      <c r="I171" s="23" t="n">
        <v>-1000</v>
      </c>
      <c r="J171" s="0" t="n">
        <v>1000</v>
      </c>
      <c r="K171" s="24" t="n">
        <v>0</v>
      </c>
      <c r="L171" s="25" t="n">
        <v>2</v>
      </c>
      <c r="M171" s="20" t="s">
        <v>1042</v>
      </c>
      <c r="N171" s="29" t="s">
        <v>121</v>
      </c>
      <c r="O171" s="27"/>
      <c r="Q171" s="28"/>
      <c r="R171" s="28"/>
      <c r="S171" s="28"/>
      <c r="T171" s="28"/>
      <c r="AF171" s="20"/>
      <c r="AM171" s="9"/>
      <c r="AN171" s="9"/>
    </row>
    <row r="172" s="21" customFormat="true" ht="15" hidden="false" customHeight="false" outlineLevel="0" collapsed="false">
      <c r="A172" s="20" t="s">
        <v>1043</v>
      </c>
      <c r="B172" s="20" t="s">
        <v>1044</v>
      </c>
      <c r="C172" s="20" t="s">
        <v>1045</v>
      </c>
      <c r="D172" s="20" t="s">
        <v>1046</v>
      </c>
      <c r="E172" s="20" t="s">
        <v>1046</v>
      </c>
      <c r="F172" s="20" t="s">
        <v>1047</v>
      </c>
      <c r="G172" s="21" t="s">
        <v>404</v>
      </c>
      <c r="H172" s="22" t="n">
        <v>0</v>
      </c>
      <c r="I172" s="23" t="n">
        <v>0</v>
      </c>
      <c r="J172" s="0" t="n">
        <v>1000</v>
      </c>
      <c r="K172" s="24" t="n">
        <v>0</v>
      </c>
      <c r="L172" s="25" t="n">
        <v>1</v>
      </c>
      <c r="M172" s="20" t="s">
        <v>1048</v>
      </c>
      <c r="N172" s="26"/>
      <c r="O172" s="39"/>
      <c r="Q172" s="28"/>
      <c r="R172" s="28"/>
      <c r="S172" s="28"/>
      <c r="T172" s="28"/>
      <c r="AF172" s="20"/>
      <c r="AM172" s="9"/>
      <c r="AN172" s="9"/>
    </row>
    <row r="173" s="21" customFormat="true" ht="15" hidden="false" customHeight="false" outlineLevel="0" collapsed="false">
      <c r="A173" s="20" t="s">
        <v>1049</v>
      </c>
      <c r="B173" s="20" t="s">
        <v>1050</v>
      </c>
      <c r="C173" s="20" t="s">
        <v>1051</v>
      </c>
      <c r="D173" s="20" t="s">
        <v>1052</v>
      </c>
      <c r="E173" s="20" t="s">
        <v>1052</v>
      </c>
      <c r="F173" s="20" t="s">
        <v>1053</v>
      </c>
      <c r="G173" s="21" t="s">
        <v>19</v>
      </c>
      <c r="H173" s="22" t="n">
        <v>0</v>
      </c>
      <c r="I173" s="23" t="n">
        <v>0</v>
      </c>
      <c r="J173" s="0" t="n">
        <v>1000</v>
      </c>
      <c r="K173" s="24" t="n">
        <v>0</v>
      </c>
      <c r="L173" s="25" t="n">
        <v>1</v>
      </c>
      <c r="M173" s="20"/>
      <c r="N173" s="29" t="s">
        <v>474</v>
      </c>
      <c r="O173" s="27" t="n">
        <v>22</v>
      </c>
      <c r="Q173" s="28"/>
      <c r="R173" s="28"/>
      <c r="S173" s="28"/>
      <c r="T173" s="28"/>
      <c r="AF173" s="20"/>
      <c r="AM173" s="9"/>
      <c r="AN173" s="9"/>
    </row>
    <row r="174" s="21" customFormat="true" ht="15" hidden="false" customHeight="false" outlineLevel="0" collapsed="false">
      <c r="A174" s="20" t="s">
        <v>1054</v>
      </c>
      <c r="B174" s="20" t="s">
        <v>1055</v>
      </c>
      <c r="C174" s="20" t="s">
        <v>1056</v>
      </c>
      <c r="D174" s="20" t="s">
        <v>1057</v>
      </c>
      <c r="E174" s="20" t="s">
        <v>1057</v>
      </c>
      <c r="F174" s="20" t="s">
        <v>1058</v>
      </c>
      <c r="G174" s="21" t="s">
        <v>39</v>
      </c>
      <c r="H174" s="22" t="n">
        <v>0</v>
      </c>
      <c r="I174" s="23" t="n">
        <v>0</v>
      </c>
      <c r="J174" s="0" t="n">
        <v>1000</v>
      </c>
      <c r="K174" s="24" t="n">
        <v>0</v>
      </c>
      <c r="L174" s="25" t="n">
        <v>1</v>
      </c>
      <c r="M174" s="20" t="s">
        <v>1059</v>
      </c>
      <c r="N174" s="29" t="s">
        <v>1060</v>
      </c>
      <c r="O174" s="27"/>
      <c r="Q174" s="28"/>
      <c r="R174" s="28"/>
      <c r="S174" s="28"/>
      <c r="T174" s="28"/>
      <c r="AF174" s="20"/>
      <c r="AM174" s="9"/>
      <c r="AN174" s="9"/>
    </row>
    <row r="175" s="21" customFormat="true" ht="15" hidden="false" customHeight="false" outlineLevel="0" collapsed="false">
      <c r="A175" s="20" t="s">
        <v>1061</v>
      </c>
      <c r="B175" s="20" t="s">
        <v>1062</v>
      </c>
      <c r="C175" s="20" t="s">
        <v>1063</v>
      </c>
      <c r="D175" s="20" t="s">
        <v>1064</v>
      </c>
      <c r="E175" s="20" t="s">
        <v>1064</v>
      </c>
      <c r="F175" s="20" t="s">
        <v>1065</v>
      </c>
      <c r="G175" s="21" t="s">
        <v>67</v>
      </c>
      <c r="H175" s="22" t="n">
        <v>0</v>
      </c>
      <c r="I175" s="23" t="n">
        <v>0</v>
      </c>
      <c r="J175" s="0" t="n">
        <v>1000</v>
      </c>
      <c r="K175" s="24" t="n">
        <v>0</v>
      </c>
      <c r="L175" s="25" t="n">
        <v>2</v>
      </c>
      <c r="M175" s="20"/>
      <c r="N175" s="26" t="s">
        <v>1066</v>
      </c>
      <c r="O175" s="27" t="n">
        <v>12</v>
      </c>
      <c r="Q175" s="28"/>
      <c r="R175" s="28"/>
      <c r="S175" s="28"/>
      <c r="T175" s="28"/>
      <c r="AF175" s="20"/>
      <c r="AM175" s="9"/>
      <c r="AN175" s="9"/>
    </row>
    <row r="176" s="32" customFormat="true" ht="15" hidden="false" customHeight="false" outlineLevel="0" collapsed="false">
      <c r="A176" s="31" t="s">
        <v>1067</v>
      </c>
      <c r="B176" s="31" t="s">
        <v>1068</v>
      </c>
      <c r="C176" s="31" t="s">
        <v>1069</v>
      </c>
      <c r="D176" s="31" t="s">
        <v>1070</v>
      </c>
      <c r="E176" s="31" t="s">
        <v>1070</v>
      </c>
      <c r="F176" s="31" t="s">
        <v>1071</v>
      </c>
      <c r="G176" s="32" t="s">
        <v>81</v>
      </c>
      <c r="H176" s="33" t="n">
        <v>1</v>
      </c>
      <c r="I176" s="34" t="n">
        <v>-1000</v>
      </c>
      <c r="J176" s="32" t="n">
        <v>1000</v>
      </c>
      <c r="K176" s="34" t="n">
        <v>0</v>
      </c>
      <c r="L176" s="35" t="n">
        <v>2</v>
      </c>
      <c r="M176" s="31"/>
      <c r="N176" s="40"/>
      <c r="O176" s="41"/>
      <c r="Q176" s="37"/>
      <c r="R176" s="37"/>
      <c r="S176" s="37"/>
      <c r="T176" s="37"/>
      <c r="AF176" s="31"/>
      <c r="AM176" s="38"/>
      <c r="AN176" s="38"/>
    </row>
    <row r="177" s="32" customFormat="true" ht="15" hidden="false" customHeight="false" outlineLevel="0" collapsed="false">
      <c r="A177" s="31" t="s">
        <v>1072</v>
      </c>
      <c r="B177" s="31" t="s">
        <v>1073</v>
      </c>
      <c r="C177" s="31" t="s">
        <v>1074</v>
      </c>
      <c r="D177" s="31" t="s">
        <v>1075</v>
      </c>
      <c r="E177" s="31" t="s">
        <v>1075</v>
      </c>
      <c r="F177" s="31" t="s">
        <v>1076</v>
      </c>
      <c r="G177" s="32" t="s">
        <v>81</v>
      </c>
      <c r="H177" s="33" t="n">
        <v>1</v>
      </c>
      <c r="I177" s="34" t="n">
        <v>-1000</v>
      </c>
      <c r="J177" s="32" t="n">
        <v>1000</v>
      </c>
      <c r="K177" s="34" t="n">
        <v>0</v>
      </c>
      <c r="L177" s="35" t="n">
        <v>2</v>
      </c>
      <c r="M177" s="31" t="s">
        <v>1077</v>
      </c>
      <c r="N177" s="40"/>
      <c r="O177" s="41"/>
      <c r="Q177" s="37"/>
      <c r="R177" s="37"/>
      <c r="S177" s="37"/>
      <c r="T177" s="37"/>
      <c r="AF177" s="31"/>
      <c r="AM177" s="38"/>
      <c r="AN177" s="38"/>
    </row>
    <row r="178" s="21" customFormat="true" ht="15" hidden="false" customHeight="false" outlineLevel="0" collapsed="false">
      <c r="A178" s="20" t="s">
        <v>1078</v>
      </c>
      <c r="B178" s="20" t="s">
        <v>1079</v>
      </c>
      <c r="C178" s="20" t="s">
        <v>1080</v>
      </c>
      <c r="D178" s="20" t="s">
        <v>1081</v>
      </c>
      <c r="E178" s="20" t="s">
        <v>1081</v>
      </c>
      <c r="F178" s="20" t="s">
        <v>1082</v>
      </c>
      <c r="G178" s="21" t="s">
        <v>60</v>
      </c>
      <c r="H178" s="22" t="n">
        <v>0</v>
      </c>
      <c r="I178" s="23" t="n">
        <v>0</v>
      </c>
      <c r="J178" s="0" t="n">
        <v>1000</v>
      </c>
      <c r="K178" s="24" t="n">
        <v>0</v>
      </c>
      <c r="L178" s="25" t="n">
        <v>2</v>
      </c>
      <c r="M178" s="20"/>
      <c r="N178" s="29" t="s">
        <v>174</v>
      </c>
      <c r="O178" s="27"/>
      <c r="Q178" s="28"/>
      <c r="R178" s="28"/>
      <c r="S178" s="28"/>
      <c r="T178" s="28"/>
      <c r="AF178" s="20"/>
      <c r="AM178" s="9"/>
      <c r="AN178" s="9"/>
    </row>
    <row r="179" s="21" customFormat="true" ht="15" hidden="false" customHeight="false" outlineLevel="0" collapsed="false">
      <c r="A179" s="20" t="s">
        <v>1083</v>
      </c>
      <c r="B179" s="20" t="s">
        <v>1084</v>
      </c>
      <c r="C179" s="20" t="s">
        <v>1085</v>
      </c>
      <c r="D179" s="20" t="s">
        <v>1086</v>
      </c>
      <c r="E179" s="20" t="s">
        <v>1086</v>
      </c>
      <c r="F179" s="20" t="s">
        <v>1087</v>
      </c>
      <c r="G179" s="21" t="s">
        <v>67</v>
      </c>
      <c r="H179" s="22" t="n">
        <v>0</v>
      </c>
      <c r="I179" s="23" t="n">
        <v>0</v>
      </c>
      <c r="J179" s="0" t="n">
        <v>1000</v>
      </c>
      <c r="K179" s="24" t="n">
        <v>0</v>
      </c>
      <c r="L179" s="25" t="n">
        <v>3</v>
      </c>
      <c r="M179" s="20"/>
      <c r="N179" s="26" t="s">
        <v>1008</v>
      </c>
      <c r="O179" s="27"/>
      <c r="Q179" s="28"/>
      <c r="R179" s="28"/>
      <c r="S179" s="28"/>
      <c r="T179" s="28"/>
      <c r="AF179" s="20"/>
      <c r="AM179" s="9"/>
      <c r="AN179" s="9"/>
    </row>
    <row r="180" s="21" customFormat="true" ht="15" hidden="false" customHeight="false" outlineLevel="0" collapsed="false">
      <c r="A180" s="20" t="s">
        <v>1088</v>
      </c>
      <c r="B180" s="20" t="s">
        <v>1089</v>
      </c>
      <c r="C180" s="20" t="s">
        <v>1090</v>
      </c>
      <c r="D180" s="20" t="s">
        <v>1091</v>
      </c>
      <c r="E180" s="20" t="s">
        <v>1091</v>
      </c>
      <c r="F180" s="20" t="s">
        <v>1092</v>
      </c>
      <c r="G180" s="21" t="s">
        <v>67</v>
      </c>
      <c r="H180" s="22" t="n">
        <v>0</v>
      </c>
      <c r="I180" s="23" t="n">
        <v>0</v>
      </c>
      <c r="J180" s="0" t="n">
        <v>1000</v>
      </c>
      <c r="K180" s="24" t="n">
        <v>0</v>
      </c>
      <c r="L180" s="25" t="n">
        <v>3</v>
      </c>
      <c r="M180" s="20"/>
      <c r="N180" s="26" t="s">
        <v>1093</v>
      </c>
      <c r="O180" s="27"/>
      <c r="Q180" s="28"/>
      <c r="R180" s="28"/>
      <c r="S180" s="28"/>
      <c r="T180" s="28"/>
      <c r="AF180" s="20"/>
      <c r="AM180" s="9"/>
      <c r="AN180" s="9"/>
    </row>
    <row r="181" s="21" customFormat="true" ht="15" hidden="false" customHeight="false" outlineLevel="0" collapsed="false">
      <c r="A181" s="20" t="s">
        <v>1094</v>
      </c>
      <c r="B181" s="20" t="s">
        <v>1095</v>
      </c>
      <c r="C181" s="20" t="s">
        <v>1096</v>
      </c>
      <c r="D181" s="20" t="s">
        <v>1097</v>
      </c>
      <c r="E181" s="20" t="s">
        <v>1097</v>
      </c>
      <c r="F181" s="20" t="s">
        <v>1098</v>
      </c>
      <c r="G181" s="21" t="s">
        <v>60</v>
      </c>
      <c r="H181" s="22" t="n">
        <v>0</v>
      </c>
      <c r="I181" s="23" t="n">
        <v>0</v>
      </c>
      <c r="J181" s="0" t="n">
        <v>1000</v>
      </c>
      <c r="K181" s="24" t="n">
        <v>0</v>
      </c>
      <c r="L181" s="25" t="n">
        <v>4</v>
      </c>
      <c r="M181" s="20" t="s">
        <v>1099</v>
      </c>
      <c r="N181" s="29" t="s">
        <v>1100</v>
      </c>
      <c r="O181" s="27"/>
      <c r="Q181" s="28"/>
      <c r="R181" s="28"/>
      <c r="S181" s="28"/>
      <c r="T181" s="28"/>
      <c r="AF181" s="20"/>
      <c r="AM181" s="9"/>
      <c r="AN181" s="9"/>
    </row>
    <row r="182" s="21" customFormat="true" ht="15" hidden="false" customHeight="false" outlineLevel="0" collapsed="false">
      <c r="A182" s="20" t="s">
        <v>1101</v>
      </c>
      <c r="B182" s="20" t="s">
        <v>1102</v>
      </c>
      <c r="C182" s="20" t="s">
        <v>1103</v>
      </c>
      <c r="D182" s="20" t="s">
        <v>1104</v>
      </c>
      <c r="E182" s="20" t="s">
        <v>1104</v>
      </c>
      <c r="F182" s="20" t="s">
        <v>1105</v>
      </c>
      <c r="G182" s="21" t="s">
        <v>39</v>
      </c>
      <c r="H182" s="22" t="n">
        <v>0</v>
      </c>
      <c r="I182" s="23" t="n">
        <v>0</v>
      </c>
      <c r="J182" s="0" t="n">
        <v>1000</v>
      </c>
      <c r="K182" s="24" t="n">
        <v>0</v>
      </c>
      <c r="L182" s="25" t="n">
        <v>2</v>
      </c>
      <c r="M182" s="20" t="s">
        <v>1106</v>
      </c>
      <c r="N182" s="29" t="s">
        <v>1107</v>
      </c>
      <c r="O182" s="27"/>
      <c r="Q182" s="28"/>
      <c r="R182" s="28"/>
      <c r="S182" s="28"/>
      <c r="T182" s="28"/>
      <c r="AF182" s="20"/>
      <c r="AM182" s="9"/>
      <c r="AN182" s="9"/>
    </row>
    <row r="183" s="21" customFormat="true" ht="15" hidden="false" customHeight="false" outlineLevel="0" collapsed="false">
      <c r="A183" s="20" t="s">
        <v>1108</v>
      </c>
      <c r="B183" s="20" t="s">
        <v>1109</v>
      </c>
      <c r="C183" s="20" t="s">
        <v>1110</v>
      </c>
      <c r="D183" s="20" t="s">
        <v>1111</v>
      </c>
      <c r="E183" s="20" t="s">
        <v>1111</v>
      </c>
      <c r="F183" s="20" t="s">
        <v>1112</v>
      </c>
      <c r="G183" s="21" t="s">
        <v>39</v>
      </c>
      <c r="H183" s="22" t="n">
        <v>0</v>
      </c>
      <c r="I183" s="23" t="n">
        <v>0</v>
      </c>
      <c r="J183" s="0" t="n">
        <v>1000</v>
      </c>
      <c r="K183" s="24" t="n">
        <v>0</v>
      </c>
      <c r="L183" s="25" t="n">
        <v>2</v>
      </c>
      <c r="M183" s="20" t="s">
        <v>1113</v>
      </c>
      <c r="N183" s="26"/>
      <c r="O183" s="39"/>
      <c r="Q183" s="28"/>
      <c r="R183" s="28"/>
      <c r="S183" s="28"/>
      <c r="T183" s="28"/>
      <c r="AF183" s="20"/>
      <c r="AM183" s="9"/>
      <c r="AN183" s="9"/>
    </row>
    <row r="184" s="21" customFormat="true" ht="15" hidden="false" customHeight="false" outlineLevel="0" collapsed="false">
      <c r="A184" s="20" t="s">
        <v>1114</v>
      </c>
      <c r="B184" s="20" t="s">
        <v>1115</v>
      </c>
      <c r="C184" s="20" t="s">
        <v>1116</v>
      </c>
      <c r="D184" s="20" t="s">
        <v>1117</v>
      </c>
      <c r="E184" s="20" t="s">
        <v>1117</v>
      </c>
      <c r="F184" s="20" t="s">
        <v>1118</v>
      </c>
      <c r="G184" s="21" t="s">
        <v>120</v>
      </c>
      <c r="H184" s="22" t="n">
        <v>0</v>
      </c>
      <c r="I184" s="23" t="n">
        <v>0</v>
      </c>
      <c r="J184" s="0" t="n">
        <v>1000</v>
      </c>
      <c r="K184" s="24" t="n">
        <v>0</v>
      </c>
      <c r="L184" s="25" t="n">
        <v>4</v>
      </c>
      <c r="M184" s="20"/>
      <c r="N184" s="26"/>
      <c r="O184" s="39"/>
      <c r="Q184" s="28"/>
      <c r="R184" s="28"/>
      <c r="S184" s="28"/>
      <c r="T184" s="28"/>
      <c r="AF184" s="20"/>
      <c r="AM184" s="9"/>
      <c r="AN184" s="9"/>
    </row>
    <row r="185" s="43" customFormat="true" ht="15" hidden="false" customHeight="false" outlineLevel="0" collapsed="false">
      <c r="A185" s="42" t="s">
        <v>1119</v>
      </c>
      <c r="B185" s="42" t="s">
        <v>1120</v>
      </c>
      <c r="C185" s="42" t="s">
        <v>1121</v>
      </c>
      <c r="D185" s="42" t="s">
        <v>1122</v>
      </c>
      <c r="E185" s="42" t="s">
        <v>1122</v>
      </c>
      <c r="F185" s="42" t="s">
        <v>1123</v>
      </c>
      <c r="G185" s="43" t="s">
        <v>67</v>
      </c>
      <c r="H185" s="44" t="n">
        <v>0</v>
      </c>
      <c r="I185" s="45" t="n">
        <v>0</v>
      </c>
      <c r="J185" s="43" t="n">
        <v>0</v>
      </c>
      <c r="K185" s="45" t="n">
        <v>0</v>
      </c>
      <c r="L185" s="46" t="n">
        <v>3</v>
      </c>
      <c r="M185" s="42"/>
      <c r="N185" s="47" t="s">
        <v>1093</v>
      </c>
      <c r="O185" s="42"/>
      <c r="Q185" s="48"/>
      <c r="R185" s="48"/>
      <c r="S185" s="48"/>
      <c r="T185" s="48"/>
      <c r="AF185" s="42"/>
      <c r="AM185" s="49"/>
      <c r="AN185" s="49"/>
    </row>
    <row r="186" s="43" customFormat="true" ht="15" hidden="false" customHeight="false" outlineLevel="0" collapsed="false">
      <c r="A186" s="42" t="s">
        <v>1124</v>
      </c>
      <c r="B186" s="42" t="s">
        <v>1125</v>
      </c>
      <c r="C186" s="42" t="s">
        <v>1126</v>
      </c>
      <c r="D186" s="42" t="s">
        <v>1127</v>
      </c>
      <c r="E186" s="42" t="s">
        <v>1127</v>
      </c>
      <c r="F186" s="42" t="s">
        <v>1128</v>
      </c>
      <c r="G186" s="43" t="s">
        <v>67</v>
      </c>
      <c r="H186" s="44" t="n">
        <v>1</v>
      </c>
      <c r="I186" s="45" t="n">
        <v>-1000</v>
      </c>
      <c r="J186" s="43" t="n">
        <v>1000</v>
      </c>
      <c r="K186" s="45" t="n">
        <v>0</v>
      </c>
      <c r="L186" s="46" t="n">
        <v>2</v>
      </c>
      <c r="M186" s="42" t="s">
        <v>540</v>
      </c>
      <c r="N186" s="50" t="s">
        <v>1129</v>
      </c>
      <c r="O186" s="42"/>
      <c r="Q186" s="48"/>
      <c r="R186" s="48"/>
      <c r="S186" s="48"/>
      <c r="T186" s="48"/>
      <c r="AF186" s="42"/>
      <c r="AM186" s="49"/>
      <c r="AN186" s="49"/>
    </row>
    <row r="187" s="32" customFormat="true" ht="15" hidden="false" customHeight="false" outlineLevel="0" collapsed="false">
      <c r="A187" s="31" t="s">
        <v>1130</v>
      </c>
      <c r="B187" s="31" t="s">
        <v>1131</v>
      </c>
      <c r="C187" s="31" t="s">
        <v>1132</v>
      </c>
      <c r="D187" s="31" t="s">
        <v>1133</v>
      </c>
      <c r="E187" s="31" t="s">
        <v>1133</v>
      </c>
      <c r="F187" s="31" t="s">
        <v>1134</v>
      </c>
      <c r="G187" s="32" t="s">
        <v>81</v>
      </c>
      <c r="H187" s="33" t="n">
        <v>0</v>
      </c>
      <c r="I187" s="32" t="n">
        <v>-1000</v>
      </c>
      <c r="J187" s="32" t="n">
        <v>1000</v>
      </c>
      <c r="K187" s="34" t="n">
        <v>0</v>
      </c>
      <c r="L187" s="35" t="n">
        <v>3</v>
      </c>
      <c r="M187" s="31"/>
      <c r="N187" s="40"/>
      <c r="O187" s="41"/>
      <c r="Q187" s="37"/>
      <c r="R187" s="37"/>
      <c r="S187" s="37"/>
      <c r="T187" s="37"/>
      <c r="AF187" s="31"/>
      <c r="AM187" s="38"/>
      <c r="AN187" s="38"/>
    </row>
    <row r="188" s="32" customFormat="true" ht="15" hidden="false" customHeight="false" outlineLevel="0" collapsed="false">
      <c r="A188" s="31" t="s">
        <v>1135</v>
      </c>
      <c r="B188" s="31" t="s">
        <v>1136</v>
      </c>
      <c r="C188" s="31" t="s">
        <v>1137</v>
      </c>
      <c r="D188" s="31" t="s">
        <v>1138</v>
      </c>
      <c r="E188" s="31" t="s">
        <v>1138</v>
      </c>
      <c r="F188" s="31" t="s">
        <v>1139</v>
      </c>
      <c r="G188" s="32" t="s">
        <v>81</v>
      </c>
      <c r="H188" s="33" t="n">
        <v>1</v>
      </c>
      <c r="I188" s="32" t="n">
        <v>-1000</v>
      </c>
      <c r="J188" s="32" t="n">
        <v>1000</v>
      </c>
      <c r="K188" s="34" t="n">
        <v>0</v>
      </c>
      <c r="L188" s="35" t="n">
        <v>2</v>
      </c>
      <c r="M188" s="31"/>
      <c r="N188" s="40"/>
      <c r="O188" s="41"/>
      <c r="Q188" s="37"/>
      <c r="R188" s="37"/>
      <c r="S188" s="37"/>
      <c r="T188" s="37"/>
      <c r="AF188" s="31"/>
      <c r="AM188" s="38"/>
      <c r="AN188" s="38"/>
    </row>
    <row r="189" s="21" customFormat="true" ht="15" hidden="false" customHeight="false" outlineLevel="0" collapsed="false">
      <c r="A189" s="20" t="s">
        <v>1140</v>
      </c>
      <c r="B189" s="20" t="s">
        <v>1141</v>
      </c>
      <c r="C189" s="30" t="s">
        <v>1142</v>
      </c>
      <c r="D189" s="27" t="s">
        <v>1143</v>
      </c>
      <c r="E189" s="20"/>
      <c r="F189" s="20"/>
      <c r="G189" s="21" t="s">
        <v>67</v>
      </c>
      <c r="H189" s="22" t="n">
        <v>1</v>
      </c>
      <c r="I189" s="23" t="n">
        <v>-1000</v>
      </c>
      <c r="J189" s="0" t="n">
        <v>1000</v>
      </c>
      <c r="K189" s="24" t="n">
        <v>0</v>
      </c>
      <c r="L189" s="25" t="n">
        <v>4</v>
      </c>
      <c r="M189" s="20"/>
      <c r="N189" s="26"/>
      <c r="O189" s="39"/>
      <c r="Q189" s="28"/>
      <c r="R189" s="28"/>
      <c r="S189" s="28"/>
      <c r="T189" s="28"/>
      <c r="AF189" s="20"/>
      <c r="AM189" s="9"/>
      <c r="AN189" s="9"/>
    </row>
    <row r="190" s="21" customFormat="true" ht="15" hidden="false" customHeight="false" outlineLevel="0" collapsed="false">
      <c r="A190" s="20" t="s">
        <v>1144</v>
      </c>
      <c r="B190" s="20" t="s">
        <v>1145</v>
      </c>
      <c r="C190" s="20" t="s">
        <v>1146</v>
      </c>
      <c r="D190" s="20" t="s">
        <v>1064</v>
      </c>
      <c r="E190" s="20" t="s">
        <v>1064</v>
      </c>
      <c r="F190" s="20" t="s">
        <v>1065</v>
      </c>
      <c r="G190" s="21" t="s">
        <v>67</v>
      </c>
      <c r="H190" s="22" t="n">
        <v>0</v>
      </c>
      <c r="I190" s="23" t="n">
        <v>0</v>
      </c>
      <c r="J190" s="0" t="n">
        <v>1000</v>
      </c>
      <c r="K190" s="24" t="n">
        <v>0</v>
      </c>
      <c r="L190" s="25" t="n">
        <v>2</v>
      </c>
      <c r="M190" s="20"/>
      <c r="N190" s="26" t="s">
        <v>1066</v>
      </c>
      <c r="O190" s="27" t="n">
        <v>12</v>
      </c>
      <c r="Q190" s="28"/>
      <c r="R190" s="28"/>
      <c r="S190" s="28"/>
      <c r="T190" s="28"/>
      <c r="AF190" s="20"/>
      <c r="AM190" s="9"/>
      <c r="AN190" s="9"/>
    </row>
    <row r="191" s="21" customFormat="true" ht="15" hidden="false" customHeight="false" outlineLevel="0" collapsed="false">
      <c r="A191" s="20" t="s">
        <v>1147</v>
      </c>
      <c r="B191" s="20" t="s">
        <v>1148</v>
      </c>
      <c r="C191" s="30" t="s">
        <v>1149</v>
      </c>
      <c r="D191" s="20" t="s">
        <v>1150</v>
      </c>
      <c r="E191" s="20" t="s">
        <v>1150</v>
      </c>
      <c r="F191" s="20" t="s">
        <v>1151</v>
      </c>
      <c r="G191" s="21" t="s">
        <v>67</v>
      </c>
      <c r="H191" s="22" t="n">
        <v>1</v>
      </c>
      <c r="I191" s="23" t="n">
        <v>-1000</v>
      </c>
      <c r="J191" s="0" t="n">
        <v>1000</v>
      </c>
      <c r="K191" s="24" t="n">
        <v>0</v>
      </c>
      <c r="L191" s="25" t="n">
        <v>2</v>
      </c>
      <c r="M191" s="20" t="s">
        <v>1152</v>
      </c>
      <c r="N191" s="26" t="s">
        <v>168</v>
      </c>
      <c r="O191" s="27"/>
      <c r="Q191" s="28"/>
      <c r="R191" s="28"/>
      <c r="S191" s="28"/>
      <c r="T191" s="28"/>
      <c r="AF191" s="20"/>
      <c r="AM191" s="9"/>
      <c r="AN191" s="9"/>
    </row>
    <row r="192" s="21" customFormat="true" ht="15" hidden="false" customHeight="false" outlineLevel="0" collapsed="false">
      <c r="A192" s="20" t="s">
        <v>1153</v>
      </c>
      <c r="B192" s="20" t="s">
        <v>1148</v>
      </c>
      <c r="C192" s="20" t="s">
        <v>1154</v>
      </c>
      <c r="D192" s="20" t="s">
        <v>1155</v>
      </c>
      <c r="E192" s="20" t="s">
        <v>1155</v>
      </c>
      <c r="F192" s="20" t="s">
        <v>1156</v>
      </c>
      <c r="G192" s="21" t="s">
        <v>67</v>
      </c>
      <c r="H192" s="22" t="n">
        <v>0</v>
      </c>
      <c r="I192" s="23" t="n">
        <v>0</v>
      </c>
      <c r="J192" s="0" t="n">
        <v>1000</v>
      </c>
      <c r="K192" s="24" t="n">
        <v>0</v>
      </c>
      <c r="L192" s="25" t="n">
        <v>3</v>
      </c>
      <c r="M192" s="20" t="s">
        <v>1152</v>
      </c>
      <c r="N192" s="26" t="s">
        <v>1157</v>
      </c>
      <c r="O192" s="27"/>
      <c r="Q192" s="28"/>
      <c r="R192" s="28"/>
      <c r="S192" s="28"/>
      <c r="T192" s="28"/>
      <c r="AF192" s="20"/>
      <c r="AM192" s="9"/>
      <c r="AN192" s="9"/>
    </row>
    <row r="193" s="21" customFormat="true" ht="15" hidden="false" customHeight="false" outlineLevel="0" collapsed="false">
      <c r="A193" s="20" t="s">
        <v>1158</v>
      </c>
      <c r="B193" s="20" t="s">
        <v>1159</v>
      </c>
      <c r="C193" s="20" t="s">
        <v>1160</v>
      </c>
      <c r="D193" s="20" t="s">
        <v>1161</v>
      </c>
      <c r="E193" s="20" t="s">
        <v>1161</v>
      </c>
      <c r="F193" s="20" t="s">
        <v>1162</v>
      </c>
      <c r="G193" s="21" t="s">
        <v>120</v>
      </c>
      <c r="H193" s="22" t="n">
        <v>0</v>
      </c>
      <c r="I193" s="23" t="n">
        <v>0</v>
      </c>
      <c r="J193" s="0" t="n">
        <v>1000</v>
      </c>
      <c r="K193" s="24" t="n">
        <v>0</v>
      </c>
      <c r="L193" s="25" t="n">
        <v>2</v>
      </c>
      <c r="M193" s="20" t="s">
        <v>1163</v>
      </c>
      <c r="N193" s="26"/>
      <c r="O193" s="39"/>
      <c r="Q193" s="28"/>
      <c r="R193" s="28"/>
      <c r="S193" s="28"/>
      <c r="T193" s="28"/>
      <c r="AF193" s="20"/>
      <c r="AM193" s="9"/>
      <c r="AN193" s="9"/>
    </row>
    <row r="194" s="21" customFormat="true" ht="15" hidden="false" customHeight="false" outlineLevel="0" collapsed="false">
      <c r="A194" s="20" t="s">
        <v>1164</v>
      </c>
      <c r="B194" s="20" t="s">
        <v>1165</v>
      </c>
      <c r="C194" s="20" t="s">
        <v>1166</v>
      </c>
      <c r="D194" s="20" t="s">
        <v>1167</v>
      </c>
      <c r="E194" s="20" t="s">
        <v>1167</v>
      </c>
      <c r="F194" s="20" t="s">
        <v>1168</v>
      </c>
      <c r="G194" s="21" t="s">
        <v>120</v>
      </c>
      <c r="H194" s="22" t="n">
        <v>0</v>
      </c>
      <c r="I194" s="23" t="n">
        <v>0</v>
      </c>
      <c r="J194" s="0" t="n">
        <v>1000</v>
      </c>
      <c r="K194" s="24" t="n">
        <v>0</v>
      </c>
      <c r="L194" s="51" t="n">
        <v>1</v>
      </c>
      <c r="M194" s="20"/>
      <c r="N194" s="26" t="s">
        <v>1169</v>
      </c>
      <c r="O194" s="39" t="s">
        <v>1170</v>
      </c>
      <c r="Q194" s="28"/>
      <c r="R194" s="28"/>
      <c r="S194" s="28"/>
      <c r="T194" s="28"/>
      <c r="AF194" s="20"/>
      <c r="AM194" s="9"/>
      <c r="AN194" s="9"/>
    </row>
    <row r="195" s="21" customFormat="true" ht="15" hidden="false" customHeight="false" outlineLevel="0" collapsed="false">
      <c r="A195" s="20" t="s">
        <v>1171</v>
      </c>
      <c r="B195" s="20" t="s">
        <v>1172</v>
      </c>
      <c r="C195" s="20" t="s">
        <v>1173</v>
      </c>
      <c r="D195" s="20" t="s">
        <v>1086</v>
      </c>
      <c r="E195" s="20" t="s">
        <v>1086</v>
      </c>
      <c r="F195" s="20" t="s">
        <v>1087</v>
      </c>
      <c r="G195" s="21" t="s">
        <v>67</v>
      </c>
      <c r="H195" s="22" t="n">
        <v>0</v>
      </c>
      <c r="I195" s="23" t="n">
        <v>0</v>
      </c>
      <c r="J195" s="0" t="n">
        <v>1000</v>
      </c>
      <c r="K195" s="24" t="n">
        <v>0</v>
      </c>
      <c r="L195" s="25" t="n">
        <v>3</v>
      </c>
      <c r="M195" s="20"/>
      <c r="N195" s="26" t="s">
        <v>1093</v>
      </c>
      <c r="O195" s="27"/>
      <c r="Q195" s="28"/>
      <c r="R195" s="28"/>
      <c r="S195" s="28"/>
      <c r="T195" s="28"/>
      <c r="AF195" s="20"/>
      <c r="AM195" s="9"/>
      <c r="AN195" s="9"/>
    </row>
    <row r="196" s="21" customFormat="true" ht="15" hidden="false" customHeight="false" outlineLevel="0" collapsed="false">
      <c r="A196" s="20" t="s">
        <v>1174</v>
      </c>
      <c r="B196" s="20" t="s">
        <v>1175</v>
      </c>
      <c r="C196" s="20" t="s">
        <v>1176</v>
      </c>
      <c r="D196" s="20" t="s">
        <v>1177</v>
      </c>
      <c r="E196" s="20" t="s">
        <v>1177</v>
      </c>
      <c r="F196" s="20" t="s">
        <v>1178</v>
      </c>
      <c r="G196" s="21" t="s">
        <v>203</v>
      </c>
      <c r="H196" s="22" t="n">
        <v>0</v>
      </c>
      <c r="I196" s="23" t="n">
        <v>0</v>
      </c>
      <c r="J196" s="0" t="n">
        <v>1000</v>
      </c>
      <c r="K196" s="24" t="n">
        <v>0</v>
      </c>
      <c r="L196" s="25" t="n">
        <v>2</v>
      </c>
      <c r="M196" s="20" t="s">
        <v>1179</v>
      </c>
      <c r="N196" s="29" t="s">
        <v>159</v>
      </c>
      <c r="O196" s="27" t="n">
        <v>1</v>
      </c>
      <c r="Q196" s="28"/>
      <c r="R196" s="28"/>
      <c r="S196" s="28"/>
      <c r="T196" s="28"/>
      <c r="AF196" s="20"/>
      <c r="AM196" s="9"/>
      <c r="AN196" s="9"/>
    </row>
    <row r="197" s="21" customFormat="true" ht="15" hidden="false" customHeight="false" outlineLevel="0" collapsed="false">
      <c r="A197" s="20" t="s">
        <v>1180</v>
      </c>
      <c r="B197" s="20" t="s">
        <v>1181</v>
      </c>
      <c r="C197" s="20" t="s">
        <v>1182</v>
      </c>
      <c r="D197" s="20" t="s">
        <v>1183</v>
      </c>
      <c r="E197" s="20" t="s">
        <v>1183</v>
      </c>
      <c r="F197" s="20" t="s">
        <v>1184</v>
      </c>
      <c r="G197" s="21" t="s">
        <v>352</v>
      </c>
      <c r="H197" s="22" t="n">
        <v>0</v>
      </c>
      <c r="I197" s="23" t="n">
        <v>0</v>
      </c>
      <c r="J197" s="0" t="n">
        <v>1000</v>
      </c>
      <c r="K197" s="24" t="n">
        <v>0</v>
      </c>
      <c r="L197" s="25" t="n">
        <v>2</v>
      </c>
      <c r="M197" s="20" t="s">
        <v>1185</v>
      </c>
      <c r="N197" s="26"/>
      <c r="O197" s="39"/>
      <c r="Q197" s="28"/>
      <c r="R197" s="28"/>
      <c r="S197" s="28"/>
      <c r="T197" s="28"/>
      <c r="AF197" s="20"/>
      <c r="AM197" s="9"/>
      <c r="AN197" s="9"/>
    </row>
    <row r="198" s="21" customFormat="true" ht="15" hidden="false" customHeight="false" outlineLevel="0" collapsed="false">
      <c r="A198" s="20" t="s">
        <v>1186</v>
      </c>
      <c r="B198" s="20" t="s">
        <v>1187</v>
      </c>
      <c r="C198" s="20" t="s">
        <v>1188</v>
      </c>
      <c r="D198" s="20" t="s">
        <v>1189</v>
      </c>
      <c r="E198" s="20" t="s">
        <v>1189</v>
      </c>
      <c r="F198" s="20" t="s">
        <v>1190</v>
      </c>
      <c r="G198" s="21" t="s">
        <v>67</v>
      </c>
      <c r="H198" s="22" t="n">
        <v>0</v>
      </c>
      <c r="I198" s="23" t="n">
        <v>0</v>
      </c>
      <c r="J198" s="0" t="n">
        <v>1000</v>
      </c>
      <c r="K198" s="24" t="n">
        <v>0</v>
      </c>
      <c r="L198" s="25" t="n">
        <v>4</v>
      </c>
      <c r="M198" s="20"/>
      <c r="N198" s="29" t="s">
        <v>1191</v>
      </c>
      <c r="O198" s="27"/>
      <c r="Q198" s="28"/>
      <c r="R198" s="28"/>
      <c r="S198" s="28"/>
      <c r="T198" s="28"/>
      <c r="AF198" s="20"/>
      <c r="AM198" s="9"/>
      <c r="AN198" s="9"/>
    </row>
    <row r="199" s="21" customFormat="true" ht="15" hidden="false" customHeight="false" outlineLevel="0" collapsed="false">
      <c r="A199" s="20" t="s">
        <v>1192</v>
      </c>
      <c r="B199" s="20" t="s">
        <v>1193</v>
      </c>
      <c r="C199" s="20" t="s">
        <v>1194</v>
      </c>
      <c r="D199" s="20" t="s">
        <v>1195</v>
      </c>
      <c r="E199" s="20" t="s">
        <v>1195</v>
      </c>
      <c r="F199" s="20" t="s">
        <v>1196</v>
      </c>
      <c r="G199" s="21" t="s">
        <v>390</v>
      </c>
      <c r="H199" s="22" t="n">
        <v>0</v>
      </c>
      <c r="I199" s="23" t="n">
        <v>0</v>
      </c>
      <c r="J199" s="0" t="n">
        <v>1000</v>
      </c>
      <c r="K199" s="24" t="n">
        <v>0</v>
      </c>
      <c r="L199" s="25" t="n">
        <v>2</v>
      </c>
      <c r="M199" s="20" t="s">
        <v>1197</v>
      </c>
      <c r="N199" s="26"/>
      <c r="O199" s="39"/>
      <c r="Q199" s="28"/>
      <c r="R199" s="28"/>
      <c r="S199" s="28"/>
      <c r="T199" s="28"/>
      <c r="AF199" s="20"/>
      <c r="AM199" s="9"/>
      <c r="AN199" s="9"/>
    </row>
    <row r="200" s="21" customFormat="true" ht="15" hidden="false" customHeight="false" outlineLevel="0" collapsed="false">
      <c r="A200" s="20" t="s">
        <v>1198</v>
      </c>
      <c r="B200" s="20" t="s">
        <v>1199</v>
      </c>
      <c r="C200" s="20" t="s">
        <v>1200</v>
      </c>
      <c r="D200" s="20" t="s">
        <v>1201</v>
      </c>
      <c r="E200" s="20" t="s">
        <v>1201</v>
      </c>
      <c r="F200" s="20" t="s">
        <v>1202</v>
      </c>
      <c r="G200" s="21" t="s">
        <v>67</v>
      </c>
      <c r="H200" s="22" t="n">
        <v>0</v>
      </c>
      <c r="I200" s="23" t="n">
        <v>0</v>
      </c>
      <c r="J200" s="0" t="n">
        <v>1000</v>
      </c>
      <c r="K200" s="24" t="n">
        <v>0</v>
      </c>
      <c r="L200" s="25" t="n">
        <v>3</v>
      </c>
      <c r="M200" s="20" t="s">
        <v>1203</v>
      </c>
      <c r="N200" s="26" t="s">
        <v>1204</v>
      </c>
      <c r="O200" s="27"/>
      <c r="Q200" s="28"/>
      <c r="R200" s="28"/>
      <c r="S200" s="28"/>
      <c r="T200" s="28"/>
      <c r="AF200" s="20"/>
      <c r="AM200" s="9"/>
      <c r="AN200" s="9"/>
    </row>
    <row r="201" s="21" customFormat="true" ht="15" hidden="false" customHeight="false" outlineLevel="0" collapsed="false">
      <c r="A201" s="20" t="s">
        <v>1205</v>
      </c>
      <c r="B201" s="20" t="s">
        <v>1206</v>
      </c>
      <c r="C201" s="20" t="s">
        <v>1207</v>
      </c>
      <c r="D201" s="20" t="s">
        <v>1208</v>
      </c>
      <c r="E201" s="20" t="s">
        <v>1208</v>
      </c>
      <c r="F201" s="20" t="s">
        <v>1209</v>
      </c>
      <c r="G201" s="21" t="s">
        <v>60</v>
      </c>
      <c r="H201" s="22" t="n">
        <v>0</v>
      </c>
      <c r="I201" s="23" t="n">
        <v>0</v>
      </c>
      <c r="J201" s="0" t="n">
        <v>1000</v>
      </c>
      <c r="K201" s="24" t="n">
        <v>0</v>
      </c>
      <c r="L201" s="25" t="n">
        <v>2</v>
      </c>
      <c r="M201" s="20"/>
      <c r="N201" s="29" t="s">
        <v>174</v>
      </c>
      <c r="O201" s="27"/>
      <c r="Q201" s="28"/>
      <c r="R201" s="28"/>
      <c r="S201" s="28"/>
      <c r="T201" s="28"/>
      <c r="AF201" s="20"/>
      <c r="AM201" s="9"/>
      <c r="AN201" s="9"/>
    </row>
    <row r="202" s="21" customFormat="true" ht="15" hidden="false" customHeight="false" outlineLevel="0" collapsed="false">
      <c r="A202" s="20" t="s">
        <v>1210</v>
      </c>
      <c r="B202" s="20" t="s">
        <v>1211</v>
      </c>
      <c r="C202" s="20" t="s">
        <v>1212</v>
      </c>
      <c r="D202" s="20" t="s">
        <v>1213</v>
      </c>
      <c r="E202" s="20" t="s">
        <v>1213</v>
      </c>
      <c r="F202" s="20" t="s">
        <v>1214</v>
      </c>
      <c r="G202" s="21" t="s">
        <v>100</v>
      </c>
      <c r="H202" s="22" t="n">
        <v>0</v>
      </c>
      <c r="I202" s="23" t="n">
        <v>0</v>
      </c>
      <c r="J202" s="0" t="n">
        <v>1000</v>
      </c>
      <c r="K202" s="24" t="n">
        <v>0</v>
      </c>
      <c r="L202" s="25" t="n">
        <v>2</v>
      </c>
      <c r="M202" s="20" t="s">
        <v>1215</v>
      </c>
      <c r="N202" s="29" t="s">
        <v>1216</v>
      </c>
      <c r="O202" s="27"/>
      <c r="Q202" s="28"/>
      <c r="R202" s="28"/>
      <c r="S202" s="28"/>
      <c r="T202" s="28"/>
      <c r="AF202" s="20"/>
      <c r="AM202" s="9"/>
      <c r="AN202" s="9"/>
    </row>
    <row r="203" s="21" customFormat="true" ht="15" hidden="false" customHeight="false" outlineLevel="0" collapsed="false">
      <c r="A203" s="20" t="s">
        <v>1217</v>
      </c>
      <c r="B203" s="20" t="s">
        <v>1218</v>
      </c>
      <c r="C203" s="20" t="s">
        <v>1219</v>
      </c>
      <c r="D203" s="20" t="s">
        <v>1220</v>
      </c>
      <c r="E203" s="20" t="s">
        <v>1220</v>
      </c>
      <c r="F203" s="20" t="s">
        <v>1221</v>
      </c>
      <c r="G203" s="21" t="s">
        <v>100</v>
      </c>
      <c r="H203" s="22" t="n">
        <v>0</v>
      </c>
      <c r="I203" s="23" t="n">
        <v>0</v>
      </c>
      <c r="J203" s="0" t="n">
        <v>1000</v>
      </c>
      <c r="K203" s="24" t="n">
        <v>0</v>
      </c>
      <c r="L203" s="25" t="n">
        <v>3</v>
      </c>
      <c r="M203" s="20"/>
      <c r="N203" s="29" t="s">
        <v>1222</v>
      </c>
      <c r="O203" s="27"/>
      <c r="Q203" s="28"/>
      <c r="R203" s="28"/>
      <c r="S203" s="28"/>
      <c r="T203" s="28"/>
      <c r="AF203" s="20"/>
      <c r="AM203" s="9"/>
      <c r="AN203" s="9"/>
    </row>
    <row r="204" s="21" customFormat="true" ht="15" hidden="false" customHeight="false" outlineLevel="0" collapsed="false">
      <c r="A204" s="21" t="s">
        <v>1223</v>
      </c>
      <c r="B204" s="21" t="s">
        <v>1224</v>
      </c>
      <c r="C204" s="52" t="s">
        <v>1225</v>
      </c>
      <c r="D204" s="20" t="s">
        <v>1226</v>
      </c>
      <c r="E204" s="20" t="s">
        <v>1226</v>
      </c>
      <c r="F204" s="20" t="s">
        <v>1227</v>
      </c>
      <c r="G204" s="21" t="s">
        <v>100</v>
      </c>
      <c r="H204" s="22" t="n">
        <v>0</v>
      </c>
      <c r="I204" s="23" t="n">
        <v>0</v>
      </c>
      <c r="J204" s="0" t="n">
        <v>1000</v>
      </c>
      <c r="K204" s="24" t="n">
        <v>0</v>
      </c>
      <c r="L204" s="25" t="n">
        <v>4</v>
      </c>
      <c r="M204" s="20" t="s">
        <v>1228</v>
      </c>
      <c r="N204" s="29" t="s">
        <v>1229</v>
      </c>
      <c r="O204" s="27" t="s">
        <v>1230</v>
      </c>
      <c r="Q204" s="28"/>
      <c r="R204" s="28"/>
      <c r="S204" s="28"/>
      <c r="T204" s="28"/>
      <c r="AM204" s="9"/>
      <c r="AN204" s="9"/>
    </row>
    <row r="205" s="21" customFormat="true" ht="15" hidden="false" customHeight="false" outlineLevel="0" collapsed="false">
      <c r="A205" s="21" t="s">
        <v>1231</v>
      </c>
      <c r="B205" s="21" t="s">
        <v>1232</v>
      </c>
      <c r="C205" s="52" t="s">
        <v>1233</v>
      </c>
      <c r="D205" s="20" t="s">
        <v>1234</v>
      </c>
      <c r="E205" s="20" t="s">
        <v>1234</v>
      </c>
      <c r="F205" s="20" t="s">
        <v>1235</v>
      </c>
      <c r="G205" s="21" t="s">
        <v>100</v>
      </c>
      <c r="H205" s="22" t="n">
        <v>0</v>
      </c>
      <c r="I205" s="23" t="n">
        <v>0</v>
      </c>
      <c r="J205" s="0" t="n">
        <v>1000</v>
      </c>
      <c r="K205" s="24" t="n">
        <v>0</v>
      </c>
      <c r="L205" s="25" t="n">
        <v>3</v>
      </c>
      <c r="M205" s="20"/>
      <c r="N205" s="26" t="s">
        <v>1236</v>
      </c>
      <c r="O205" s="39" t="s">
        <v>1237</v>
      </c>
      <c r="Q205" s="28"/>
      <c r="R205" s="28"/>
      <c r="S205" s="28"/>
      <c r="T205" s="28"/>
      <c r="AM205" s="9"/>
      <c r="AN205" s="9"/>
    </row>
    <row r="206" s="21" customFormat="true" ht="15" hidden="false" customHeight="false" outlineLevel="0" collapsed="false">
      <c r="A206" s="20" t="s">
        <v>1238</v>
      </c>
      <c r="B206" s="20" t="s">
        <v>1239</v>
      </c>
      <c r="C206" s="20" t="s">
        <v>1240</v>
      </c>
      <c r="D206" s="20" t="s">
        <v>1241</v>
      </c>
      <c r="E206" s="20" t="s">
        <v>1241</v>
      </c>
      <c r="F206" s="20" t="s">
        <v>1242</v>
      </c>
      <c r="G206" s="21" t="s">
        <v>67</v>
      </c>
      <c r="H206" s="22" t="n">
        <v>0</v>
      </c>
      <c r="I206" s="23" t="n">
        <v>0</v>
      </c>
      <c r="J206" s="0" t="n">
        <v>1000</v>
      </c>
      <c r="K206" s="24" t="n">
        <v>0</v>
      </c>
      <c r="L206" s="25" t="n">
        <v>3</v>
      </c>
      <c r="M206" s="20"/>
      <c r="N206" s="29" t="s">
        <v>1243</v>
      </c>
      <c r="O206" s="27" t="n">
        <v>26</v>
      </c>
      <c r="Q206" s="28"/>
      <c r="R206" s="28"/>
      <c r="S206" s="28"/>
      <c r="T206" s="28"/>
      <c r="AF206" s="20"/>
      <c r="AM206" s="9"/>
      <c r="AN206" s="9"/>
    </row>
    <row r="207" s="21" customFormat="true" ht="15" hidden="false" customHeight="false" outlineLevel="0" collapsed="false">
      <c r="A207" s="20" t="s">
        <v>1244</v>
      </c>
      <c r="B207" s="20" t="s">
        <v>1245</v>
      </c>
      <c r="C207" s="20" t="s">
        <v>1246</v>
      </c>
      <c r="D207" s="20" t="s">
        <v>1247</v>
      </c>
      <c r="E207" s="20" t="s">
        <v>1247</v>
      </c>
      <c r="F207" s="20" t="s">
        <v>1248</v>
      </c>
      <c r="G207" s="21" t="s">
        <v>404</v>
      </c>
      <c r="H207" s="22" t="n">
        <v>0</v>
      </c>
      <c r="I207" s="23" t="n">
        <v>0</v>
      </c>
      <c r="J207" s="0" t="n">
        <v>1000</v>
      </c>
      <c r="K207" s="24" t="n">
        <v>0</v>
      </c>
      <c r="L207" s="25" t="n">
        <v>2</v>
      </c>
      <c r="M207" s="20" t="s">
        <v>1249</v>
      </c>
      <c r="N207" s="29" t="s">
        <v>1250</v>
      </c>
      <c r="O207" s="27"/>
      <c r="Q207" s="28"/>
      <c r="R207" s="28"/>
      <c r="S207" s="28"/>
      <c r="T207" s="28"/>
      <c r="AF207" s="20"/>
      <c r="AM207" s="9"/>
      <c r="AN207" s="9"/>
    </row>
    <row r="208" s="21" customFormat="true" ht="15" hidden="false" customHeight="false" outlineLevel="0" collapsed="false">
      <c r="A208" s="20" t="s">
        <v>1251</v>
      </c>
      <c r="B208" s="20" t="s">
        <v>1252</v>
      </c>
      <c r="C208" s="20" t="s">
        <v>1253</v>
      </c>
      <c r="D208" s="20" t="s">
        <v>1241</v>
      </c>
      <c r="E208" s="20" t="s">
        <v>1241</v>
      </c>
      <c r="F208" s="20" t="s">
        <v>1242</v>
      </c>
      <c r="G208" s="21" t="s">
        <v>67</v>
      </c>
      <c r="H208" s="22" t="n">
        <v>0</v>
      </c>
      <c r="I208" s="23" t="n">
        <v>0</v>
      </c>
      <c r="J208" s="0" t="n">
        <v>1000</v>
      </c>
      <c r="K208" s="24" t="n">
        <v>0</v>
      </c>
      <c r="L208" s="25" t="n">
        <v>3</v>
      </c>
      <c r="M208" s="20" t="s">
        <v>107</v>
      </c>
      <c r="N208" s="26" t="s">
        <v>1254</v>
      </c>
      <c r="O208" s="27"/>
      <c r="Q208" s="28"/>
      <c r="R208" s="28"/>
      <c r="S208" s="28"/>
      <c r="T208" s="28"/>
      <c r="AF208" s="20"/>
      <c r="AM208" s="9"/>
      <c r="AN208" s="9"/>
    </row>
    <row r="209" s="21" customFormat="true" ht="15" hidden="false" customHeight="false" outlineLevel="0" collapsed="false">
      <c r="A209" s="20" t="s">
        <v>1255</v>
      </c>
      <c r="B209" s="20" t="s">
        <v>1256</v>
      </c>
      <c r="C209" s="20" t="s">
        <v>1257</v>
      </c>
      <c r="D209" s="20" t="s">
        <v>1258</v>
      </c>
      <c r="E209" s="20" t="s">
        <v>1258</v>
      </c>
      <c r="F209" s="20" t="s">
        <v>1259</v>
      </c>
      <c r="G209" s="21" t="s">
        <v>39</v>
      </c>
      <c r="H209" s="22" t="n">
        <v>0</v>
      </c>
      <c r="I209" s="23" t="n">
        <v>0</v>
      </c>
      <c r="J209" s="0" t="n">
        <v>1000</v>
      </c>
      <c r="K209" s="24" t="n">
        <v>0</v>
      </c>
      <c r="L209" s="25" t="n">
        <v>3</v>
      </c>
      <c r="M209" s="20" t="s">
        <v>1260</v>
      </c>
      <c r="N209" s="29" t="s">
        <v>1261</v>
      </c>
      <c r="O209" s="27" t="n">
        <v>21</v>
      </c>
      <c r="Q209" s="28"/>
      <c r="R209" s="28"/>
      <c r="S209" s="28"/>
      <c r="T209" s="28"/>
      <c r="AF209" s="20"/>
      <c r="AM209" s="9"/>
      <c r="AN209" s="9"/>
    </row>
    <row r="210" s="21" customFormat="true" ht="15" hidden="false" customHeight="false" outlineLevel="0" collapsed="false">
      <c r="A210" s="20" t="s">
        <v>1262</v>
      </c>
      <c r="B210" s="20" t="s">
        <v>1263</v>
      </c>
      <c r="C210" s="30" t="s">
        <v>1264</v>
      </c>
      <c r="D210" s="20" t="s">
        <v>1258</v>
      </c>
      <c r="E210" s="20" t="s">
        <v>1258</v>
      </c>
      <c r="F210" s="20" t="s">
        <v>1259</v>
      </c>
      <c r="G210" s="21" t="s">
        <v>39</v>
      </c>
      <c r="H210" s="22" t="n">
        <v>1</v>
      </c>
      <c r="I210" s="23" t="n">
        <v>-1000</v>
      </c>
      <c r="J210" s="0" t="n">
        <v>1000</v>
      </c>
      <c r="K210" s="24" t="n">
        <v>0</v>
      </c>
      <c r="L210" s="25" t="n">
        <v>3</v>
      </c>
      <c r="M210" s="20" t="s">
        <v>1265</v>
      </c>
      <c r="N210" s="29" t="s">
        <v>1266</v>
      </c>
      <c r="O210" s="27" t="n">
        <v>21</v>
      </c>
      <c r="Q210" s="28"/>
      <c r="R210" s="28"/>
      <c r="S210" s="28"/>
      <c r="T210" s="28"/>
      <c r="AF210" s="20"/>
      <c r="AM210" s="9"/>
      <c r="AN210" s="9"/>
    </row>
    <row r="211" s="21" customFormat="true" ht="15" hidden="false" customHeight="false" outlineLevel="0" collapsed="false">
      <c r="A211" s="20" t="s">
        <v>1267</v>
      </c>
      <c r="B211" s="20" t="s">
        <v>1268</v>
      </c>
      <c r="C211" s="20" t="s">
        <v>1269</v>
      </c>
      <c r="D211" s="20" t="s">
        <v>1270</v>
      </c>
      <c r="E211" s="20" t="s">
        <v>1270</v>
      </c>
      <c r="F211" s="20" t="s">
        <v>1271</v>
      </c>
      <c r="G211" s="21" t="s">
        <v>619</v>
      </c>
      <c r="H211" s="22" t="n">
        <v>0</v>
      </c>
      <c r="I211" s="23" t="n">
        <v>0</v>
      </c>
      <c r="J211" s="0" t="n">
        <v>1000</v>
      </c>
      <c r="K211" s="24" t="n">
        <v>0</v>
      </c>
      <c r="L211" s="25" t="n">
        <v>2</v>
      </c>
      <c r="M211" s="20" t="s">
        <v>1272</v>
      </c>
      <c r="N211" s="29" t="s">
        <v>159</v>
      </c>
      <c r="O211" s="27"/>
      <c r="Q211" s="28"/>
      <c r="R211" s="28"/>
      <c r="S211" s="28"/>
      <c r="T211" s="28"/>
      <c r="AF211" s="20"/>
      <c r="AM211" s="9"/>
      <c r="AN211" s="9"/>
    </row>
    <row r="212" s="21" customFormat="true" ht="15" hidden="false" customHeight="false" outlineLevel="0" collapsed="false">
      <c r="A212" s="20" t="s">
        <v>1273</v>
      </c>
      <c r="B212" s="20" t="s">
        <v>1274</v>
      </c>
      <c r="C212" s="20" t="s">
        <v>1275</v>
      </c>
      <c r="D212" s="20" t="s">
        <v>1276</v>
      </c>
      <c r="E212" s="20" t="s">
        <v>1276</v>
      </c>
      <c r="F212" s="20" t="s">
        <v>1277</v>
      </c>
      <c r="G212" s="21" t="s">
        <v>39</v>
      </c>
      <c r="H212" s="22" t="n">
        <v>0</v>
      </c>
      <c r="I212" s="23" t="n">
        <v>0</v>
      </c>
      <c r="J212" s="0" t="n">
        <v>1000</v>
      </c>
      <c r="K212" s="24" t="n">
        <v>0</v>
      </c>
      <c r="L212" s="25" t="n">
        <v>2</v>
      </c>
      <c r="M212" s="20" t="s">
        <v>1278</v>
      </c>
      <c r="N212" s="29" t="s">
        <v>159</v>
      </c>
      <c r="O212" s="27"/>
      <c r="Q212" s="28"/>
      <c r="R212" s="28"/>
      <c r="S212" s="28"/>
      <c r="T212" s="28"/>
      <c r="AF212" s="20"/>
      <c r="AM212" s="9"/>
      <c r="AN212" s="9"/>
    </row>
    <row r="213" s="21" customFormat="true" ht="15" hidden="false" customHeight="false" outlineLevel="0" collapsed="false">
      <c r="A213" s="20" t="s">
        <v>1279</v>
      </c>
      <c r="B213" s="20" t="s">
        <v>1280</v>
      </c>
      <c r="C213" s="20" t="s">
        <v>1281</v>
      </c>
      <c r="D213" s="20" t="s">
        <v>1282</v>
      </c>
      <c r="E213" s="20" t="s">
        <v>1282</v>
      </c>
      <c r="F213" s="20" t="s">
        <v>1283</v>
      </c>
      <c r="G213" s="21" t="s">
        <v>100</v>
      </c>
      <c r="H213" s="22" t="n">
        <v>0</v>
      </c>
      <c r="I213" s="23" t="n">
        <v>0</v>
      </c>
      <c r="J213" s="0" t="n">
        <v>1000</v>
      </c>
      <c r="K213" s="24" t="n">
        <v>0</v>
      </c>
      <c r="L213" s="25" t="n">
        <v>3</v>
      </c>
      <c r="M213" s="20"/>
      <c r="N213" s="29" t="s">
        <v>1284</v>
      </c>
      <c r="O213" s="27"/>
      <c r="Q213" s="28"/>
      <c r="R213" s="28"/>
      <c r="S213" s="28"/>
      <c r="T213" s="28"/>
      <c r="AF213" s="20"/>
      <c r="AM213" s="9"/>
      <c r="AN213" s="9"/>
    </row>
    <row r="214" s="21" customFormat="true" ht="15" hidden="false" customHeight="false" outlineLevel="0" collapsed="false">
      <c r="A214" s="20" t="s">
        <v>1285</v>
      </c>
      <c r="B214" s="20" t="s">
        <v>1286</v>
      </c>
      <c r="C214" s="30" t="s">
        <v>1287</v>
      </c>
      <c r="D214" s="20" t="s">
        <v>1288</v>
      </c>
      <c r="E214" s="20" t="s">
        <v>1288</v>
      </c>
      <c r="F214" s="20" t="s">
        <v>1289</v>
      </c>
      <c r="G214" s="21" t="s">
        <v>390</v>
      </c>
      <c r="H214" s="22" t="n">
        <v>1</v>
      </c>
      <c r="I214" s="23" t="n">
        <v>-1000</v>
      </c>
      <c r="J214" s="0" t="n">
        <v>1000</v>
      </c>
      <c r="K214" s="24" t="n">
        <v>0</v>
      </c>
      <c r="L214" s="25" t="n">
        <v>3</v>
      </c>
      <c r="M214" s="20" t="s">
        <v>1290</v>
      </c>
      <c r="N214" s="29" t="s">
        <v>1291</v>
      </c>
      <c r="O214" s="27"/>
      <c r="Q214" s="28"/>
      <c r="R214" s="28"/>
      <c r="S214" s="28"/>
      <c r="T214" s="28"/>
      <c r="AF214" s="20"/>
      <c r="AM214" s="9"/>
      <c r="AN214" s="9"/>
    </row>
    <row r="215" s="21" customFormat="true" ht="12.75" hidden="false" customHeight="true" outlineLevel="0" collapsed="false">
      <c r="A215" s="20" t="s">
        <v>1292</v>
      </c>
      <c r="B215" s="20" t="s">
        <v>1293</v>
      </c>
      <c r="C215" s="30" t="s">
        <v>1294</v>
      </c>
      <c r="D215" s="20" t="s">
        <v>1288</v>
      </c>
      <c r="E215" s="20" t="s">
        <v>1288</v>
      </c>
      <c r="F215" s="20" t="s">
        <v>1289</v>
      </c>
      <c r="G215" s="21" t="s">
        <v>352</v>
      </c>
      <c r="H215" s="22" t="n">
        <v>1</v>
      </c>
      <c r="I215" s="23" t="n">
        <v>-1000</v>
      </c>
      <c r="J215" s="0" t="n">
        <v>1000</v>
      </c>
      <c r="K215" s="24" t="n">
        <v>0</v>
      </c>
      <c r="L215" s="25" t="n">
        <v>2</v>
      </c>
      <c r="M215" s="20" t="s">
        <v>1290</v>
      </c>
      <c r="N215" s="26"/>
      <c r="O215" s="39"/>
      <c r="Q215" s="28"/>
      <c r="R215" s="28"/>
      <c r="S215" s="28"/>
      <c r="T215" s="28"/>
      <c r="AF215" s="20"/>
      <c r="AM215" s="9"/>
      <c r="AN215" s="9"/>
    </row>
    <row r="216" s="21" customFormat="true" ht="15" hidden="false" customHeight="false" outlineLevel="0" collapsed="false">
      <c r="A216" s="20" t="s">
        <v>1295</v>
      </c>
      <c r="B216" s="20" t="s">
        <v>1296</v>
      </c>
      <c r="C216" s="20" t="s">
        <v>1297</v>
      </c>
      <c r="D216" s="20" t="s">
        <v>1298</v>
      </c>
      <c r="E216" s="20" t="s">
        <v>1298</v>
      </c>
      <c r="F216" s="20" t="s">
        <v>1299</v>
      </c>
      <c r="G216" s="21" t="s">
        <v>39</v>
      </c>
      <c r="H216" s="22" t="n">
        <v>0</v>
      </c>
      <c r="I216" s="23" t="n">
        <v>0</v>
      </c>
      <c r="J216" s="0" t="n">
        <v>1000</v>
      </c>
      <c r="K216" s="24" t="n">
        <v>0</v>
      </c>
      <c r="L216" s="25" t="n">
        <v>2</v>
      </c>
      <c r="M216" s="20" t="s">
        <v>1300</v>
      </c>
      <c r="N216" s="26"/>
      <c r="O216" s="39"/>
      <c r="Q216" s="28"/>
      <c r="R216" s="28"/>
      <c r="S216" s="28"/>
      <c r="T216" s="28"/>
      <c r="AF216" s="20"/>
      <c r="AM216" s="9"/>
      <c r="AN216" s="9"/>
    </row>
    <row r="217" s="21" customFormat="true" ht="12.75" hidden="false" customHeight="true" outlineLevel="0" collapsed="false">
      <c r="A217" s="20" t="s">
        <v>1301</v>
      </c>
      <c r="B217" s="20" t="s">
        <v>1302</v>
      </c>
      <c r="C217" s="30" t="s">
        <v>1303</v>
      </c>
      <c r="D217" s="27" t="s">
        <v>1304</v>
      </c>
      <c r="E217" s="20"/>
      <c r="F217" s="20"/>
      <c r="G217" s="21" t="s">
        <v>120</v>
      </c>
      <c r="H217" s="22" t="n">
        <v>1</v>
      </c>
      <c r="I217" s="23" t="n">
        <v>-1000</v>
      </c>
      <c r="J217" s="0" t="n">
        <v>1000</v>
      </c>
      <c r="K217" s="24" t="n">
        <v>0</v>
      </c>
      <c r="L217" s="51" t="n">
        <v>4</v>
      </c>
      <c r="M217" s="20"/>
      <c r="N217" s="29" t="s">
        <v>1305</v>
      </c>
      <c r="O217" s="27" t="s">
        <v>1170</v>
      </c>
      <c r="Q217" s="28"/>
      <c r="R217" s="28"/>
      <c r="S217" s="28"/>
      <c r="T217" s="28"/>
      <c r="AF217" s="20"/>
      <c r="AM217" s="9"/>
      <c r="AN217" s="9"/>
    </row>
    <row r="218" s="21" customFormat="true" ht="12.75" hidden="false" customHeight="true" outlineLevel="0" collapsed="false">
      <c r="A218" s="20" t="s">
        <v>1306</v>
      </c>
      <c r="B218" s="20" t="s">
        <v>1307</v>
      </c>
      <c r="C218" s="20" t="s">
        <v>1308</v>
      </c>
      <c r="D218" s="20" t="s">
        <v>350</v>
      </c>
      <c r="E218" s="20" t="s">
        <v>350</v>
      </c>
      <c r="F218" s="20" t="s">
        <v>351</v>
      </c>
      <c r="G218" s="21" t="s">
        <v>352</v>
      </c>
      <c r="H218" s="22" t="n">
        <v>0</v>
      </c>
      <c r="I218" s="23" t="n">
        <v>0</v>
      </c>
      <c r="J218" s="0" t="n">
        <v>1000</v>
      </c>
      <c r="K218" s="24" t="n">
        <v>0</v>
      </c>
      <c r="L218" s="25" t="n">
        <v>3</v>
      </c>
      <c r="M218" s="20"/>
      <c r="N218" s="26"/>
      <c r="O218" s="39"/>
      <c r="Q218" s="28"/>
      <c r="R218" s="28"/>
      <c r="S218" s="28"/>
      <c r="T218" s="28"/>
      <c r="AF218" s="20"/>
      <c r="AM218" s="9"/>
      <c r="AN218" s="9"/>
    </row>
    <row r="219" s="21" customFormat="true" ht="15" hidden="false" customHeight="false" outlineLevel="0" collapsed="false">
      <c r="A219" s="20" t="s">
        <v>1309</v>
      </c>
      <c r="B219" s="20" t="s">
        <v>1310</v>
      </c>
      <c r="C219" s="30" t="s">
        <v>1311</v>
      </c>
      <c r="D219" s="20" t="s">
        <v>388</v>
      </c>
      <c r="E219" s="20" t="s">
        <v>388</v>
      </c>
      <c r="F219" s="20" t="s">
        <v>389</v>
      </c>
      <c r="G219" s="21" t="s">
        <v>352</v>
      </c>
      <c r="H219" s="22" t="n">
        <v>1</v>
      </c>
      <c r="I219" s="23" t="n">
        <v>-1000</v>
      </c>
      <c r="J219" s="0" t="n">
        <v>1000</v>
      </c>
      <c r="K219" s="24" t="n">
        <v>0</v>
      </c>
      <c r="L219" s="25" t="n">
        <v>2</v>
      </c>
      <c r="M219" s="20" t="s">
        <v>1312</v>
      </c>
      <c r="N219" s="26"/>
      <c r="O219" s="39"/>
      <c r="Q219" s="28"/>
      <c r="R219" s="28"/>
      <c r="S219" s="28"/>
      <c r="T219" s="28"/>
      <c r="AF219" s="20"/>
      <c r="AM219" s="9"/>
      <c r="AN219" s="9"/>
    </row>
    <row r="220" s="21" customFormat="true" ht="15" hidden="false" customHeight="false" outlineLevel="0" collapsed="false">
      <c r="A220" s="20" t="s">
        <v>1313</v>
      </c>
      <c r="B220" s="20" t="s">
        <v>1314</v>
      </c>
      <c r="C220" s="20" t="s">
        <v>1315</v>
      </c>
      <c r="D220" s="20" t="s">
        <v>1316</v>
      </c>
      <c r="E220" s="20" t="s">
        <v>1316</v>
      </c>
      <c r="F220" s="20" t="s">
        <v>1317</v>
      </c>
      <c r="G220" s="21" t="s">
        <v>60</v>
      </c>
      <c r="H220" s="22" t="n">
        <v>0</v>
      </c>
      <c r="I220" s="23" t="n">
        <v>0</v>
      </c>
      <c r="J220" s="0" t="n">
        <v>1000</v>
      </c>
      <c r="K220" s="24" t="n">
        <v>0</v>
      </c>
      <c r="L220" s="25" t="n">
        <v>2</v>
      </c>
      <c r="M220" s="20" t="s">
        <v>1318</v>
      </c>
      <c r="N220" s="26"/>
      <c r="O220" s="39"/>
      <c r="Q220" s="28"/>
      <c r="R220" s="28"/>
      <c r="S220" s="28"/>
      <c r="T220" s="28"/>
      <c r="AF220" s="20"/>
      <c r="AM220" s="9"/>
      <c r="AN220" s="9"/>
    </row>
    <row r="221" s="21" customFormat="true" ht="15" hidden="false" customHeight="false" outlineLevel="0" collapsed="false">
      <c r="A221" s="20" t="s">
        <v>1319</v>
      </c>
      <c r="B221" s="20" t="s">
        <v>1320</v>
      </c>
      <c r="C221" s="20" t="s">
        <v>1321</v>
      </c>
      <c r="D221" s="20" t="s">
        <v>1322</v>
      </c>
      <c r="E221" s="20" t="s">
        <v>1322</v>
      </c>
      <c r="F221" s="20" t="s">
        <v>1323</v>
      </c>
      <c r="G221" s="21" t="s">
        <v>39</v>
      </c>
      <c r="H221" s="22" t="n">
        <v>0</v>
      </c>
      <c r="I221" s="23" t="n">
        <v>0</v>
      </c>
      <c r="J221" s="0" t="n">
        <v>1000</v>
      </c>
      <c r="K221" s="24" t="n">
        <v>0</v>
      </c>
      <c r="L221" s="25" t="n">
        <v>2</v>
      </c>
      <c r="M221" s="20" t="s">
        <v>1324</v>
      </c>
      <c r="N221" s="26"/>
      <c r="O221" s="39"/>
      <c r="Q221" s="28"/>
      <c r="R221" s="28"/>
      <c r="S221" s="28"/>
      <c r="T221" s="28"/>
      <c r="AF221" s="20"/>
      <c r="AM221" s="9"/>
      <c r="AN221" s="9"/>
    </row>
    <row r="222" s="21" customFormat="true" ht="15" hidden="false" customHeight="false" outlineLevel="0" collapsed="false">
      <c r="A222" s="20" t="s">
        <v>1325</v>
      </c>
      <c r="B222" s="20" t="s">
        <v>1326</v>
      </c>
      <c r="C222" s="20" t="s">
        <v>1327</v>
      </c>
      <c r="D222" s="20" t="s">
        <v>1328</v>
      </c>
      <c r="E222" s="20" t="s">
        <v>1328</v>
      </c>
      <c r="F222" s="20" t="s">
        <v>1329</v>
      </c>
      <c r="G222" s="21" t="s">
        <v>19</v>
      </c>
      <c r="H222" s="22" t="n">
        <v>0</v>
      </c>
      <c r="I222" s="23" t="n">
        <v>0</v>
      </c>
      <c r="J222" s="0" t="n">
        <v>1000</v>
      </c>
      <c r="K222" s="24" t="n">
        <v>0</v>
      </c>
      <c r="L222" s="25" t="n">
        <v>4</v>
      </c>
      <c r="M222" s="20" t="s">
        <v>1330</v>
      </c>
      <c r="N222" s="29" t="s">
        <v>1331</v>
      </c>
      <c r="O222" s="27"/>
      <c r="Q222" s="28"/>
      <c r="R222" s="28"/>
      <c r="S222" s="28"/>
      <c r="T222" s="28"/>
      <c r="AF222" s="20"/>
      <c r="AM222" s="9"/>
      <c r="AN222" s="9"/>
    </row>
    <row r="223" s="21" customFormat="true" ht="15" hidden="false" customHeight="false" outlineLevel="0" collapsed="false">
      <c r="A223" s="20" t="s">
        <v>1332</v>
      </c>
      <c r="B223" s="20" t="s">
        <v>1333</v>
      </c>
      <c r="C223" s="20" t="s">
        <v>1334</v>
      </c>
      <c r="D223" s="27" t="s">
        <v>1335</v>
      </c>
      <c r="E223" s="20"/>
      <c r="F223" s="20"/>
      <c r="G223" s="21" t="s">
        <v>19</v>
      </c>
      <c r="H223" s="22" t="n">
        <v>0</v>
      </c>
      <c r="I223" s="23" t="n">
        <v>0</v>
      </c>
      <c r="J223" s="0" t="n">
        <v>1000</v>
      </c>
      <c r="K223" s="24" t="n">
        <v>0</v>
      </c>
      <c r="L223" s="25" t="n">
        <v>4</v>
      </c>
      <c r="M223" s="20"/>
      <c r="N223" s="26" t="s">
        <v>1336</v>
      </c>
      <c r="O223" s="27" t="s">
        <v>47</v>
      </c>
      <c r="Q223" s="28"/>
      <c r="R223" s="28"/>
      <c r="S223" s="28"/>
      <c r="T223" s="28"/>
      <c r="AF223" s="20"/>
      <c r="AM223" s="9"/>
      <c r="AN223" s="9"/>
    </row>
    <row r="224" s="21" customFormat="true" ht="15" hidden="false" customHeight="false" outlineLevel="0" collapsed="false">
      <c r="A224" s="20" t="s">
        <v>1337</v>
      </c>
      <c r="B224" s="20" t="s">
        <v>1338</v>
      </c>
      <c r="C224" s="20" t="s">
        <v>1339</v>
      </c>
      <c r="D224" s="20" t="s">
        <v>1340</v>
      </c>
      <c r="E224" s="20" t="s">
        <v>1340</v>
      </c>
      <c r="F224" s="20" t="s">
        <v>1341</v>
      </c>
      <c r="G224" s="21" t="s">
        <v>39</v>
      </c>
      <c r="H224" s="22" t="n">
        <v>0</v>
      </c>
      <c r="I224" s="23" t="n">
        <v>0</v>
      </c>
      <c r="J224" s="0" t="n">
        <v>1000</v>
      </c>
      <c r="K224" s="24" t="n">
        <v>0</v>
      </c>
      <c r="L224" s="25" t="n">
        <v>1</v>
      </c>
      <c r="M224" s="20" t="s">
        <v>1342</v>
      </c>
      <c r="N224" s="26"/>
      <c r="O224" s="39"/>
      <c r="Q224" s="28"/>
      <c r="R224" s="28"/>
      <c r="S224" s="28"/>
      <c r="T224" s="28"/>
      <c r="AF224" s="20"/>
      <c r="AM224" s="9"/>
      <c r="AN224" s="9"/>
    </row>
    <row r="225" s="21" customFormat="true" ht="15" hidden="false" customHeight="false" outlineLevel="0" collapsed="false">
      <c r="A225" s="20" t="s">
        <v>1343</v>
      </c>
      <c r="B225" s="20" t="s">
        <v>1344</v>
      </c>
      <c r="C225" s="30" t="s">
        <v>1345</v>
      </c>
      <c r="D225" s="20" t="s">
        <v>1346</v>
      </c>
      <c r="E225" s="20" t="s">
        <v>1346</v>
      </c>
      <c r="F225" s="20" t="s">
        <v>1347</v>
      </c>
      <c r="G225" s="21" t="s">
        <v>39</v>
      </c>
      <c r="H225" s="22" t="n">
        <v>1</v>
      </c>
      <c r="I225" s="23" t="n">
        <v>-1000</v>
      </c>
      <c r="J225" s="0" t="n">
        <v>1000</v>
      </c>
      <c r="K225" s="24" t="n">
        <v>0</v>
      </c>
      <c r="L225" s="25" t="n">
        <v>2</v>
      </c>
      <c r="M225" s="20" t="s">
        <v>1348</v>
      </c>
      <c r="N225" s="26"/>
      <c r="O225" s="39"/>
      <c r="Q225" s="28"/>
      <c r="R225" s="28"/>
      <c r="S225" s="28"/>
      <c r="T225" s="28"/>
      <c r="AF225" s="20"/>
      <c r="AN225" s="9"/>
    </row>
    <row r="226" s="21" customFormat="true" ht="15" hidden="false" customHeight="false" outlineLevel="0" collapsed="false">
      <c r="A226" s="20" t="s">
        <v>1349</v>
      </c>
      <c r="B226" s="20" t="s">
        <v>1350</v>
      </c>
      <c r="C226" s="30" t="s">
        <v>1351</v>
      </c>
      <c r="D226" s="20" t="s">
        <v>1352</v>
      </c>
      <c r="E226" s="20" t="s">
        <v>1352</v>
      </c>
      <c r="F226" s="20" t="s">
        <v>1353</v>
      </c>
      <c r="G226" s="21" t="s">
        <v>120</v>
      </c>
      <c r="H226" s="22" t="n">
        <v>1</v>
      </c>
      <c r="I226" s="23" t="n">
        <v>-1000</v>
      </c>
      <c r="J226" s="0" t="n">
        <v>1000</v>
      </c>
      <c r="K226" s="24" t="n">
        <v>0</v>
      </c>
      <c r="L226" s="25" t="n">
        <v>2</v>
      </c>
      <c r="M226" s="20" t="s">
        <v>1354</v>
      </c>
      <c r="N226" s="26"/>
      <c r="O226" s="39"/>
      <c r="Q226" s="28"/>
      <c r="R226" s="28"/>
      <c r="S226" s="28"/>
      <c r="T226" s="28"/>
      <c r="AF226" s="20"/>
      <c r="AM226" s="9"/>
      <c r="AN226" s="9"/>
    </row>
    <row r="227" s="21" customFormat="true" ht="15" hidden="false" customHeight="false" outlineLevel="0" collapsed="false">
      <c r="A227" s="20" t="s">
        <v>1355</v>
      </c>
      <c r="B227" s="20" t="s">
        <v>1356</v>
      </c>
      <c r="C227" s="20" t="s">
        <v>1357</v>
      </c>
      <c r="D227" s="20" t="s">
        <v>1358</v>
      </c>
      <c r="E227" s="20" t="s">
        <v>1358</v>
      </c>
      <c r="F227" s="20" t="s">
        <v>1359</v>
      </c>
      <c r="G227" s="21" t="s">
        <v>352</v>
      </c>
      <c r="H227" s="22" t="n">
        <v>0</v>
      </c>
      <c r="I227" s="23" t="n">
        <v>0</v>
      </c>
      <c r="J227" s="0" t="n">
        <v>1000</v>
      </c>
      <c r="K227" s="24" t="n">
        <v>0</v>
      </c>
      <c r="L227" s="25" t="n">
        <v>3</v>
      </c>
      <c r="M227" s="20" t="s">
        <v>1360</v>
      </c>
      <c r="N227" s="26"/>
      <c r="O227" s="39"/>
      <c r="Q227" s="28"/>
      <c r="R227" s="28"/>
      <c r="S227" s="28"/>
      <c r="T227" s="28"/>
      <c r="AF227" s="20"/>
      <c r="AM227" s="9"/>
      <c r="AN227" s="9"/>
    </row>
    <row r="228" s="32" customFormat="true" ht="15" hidden="false" customHeight="false" outlineLevel="0" collapsed="false">
      <c r="A228" s="31" t="s">
        <v>1361</v>
      </c>
      <c r="B228" s="31" t="s">
        <v>1362</v>
      </c>
      <c r="C228" s="31" t="s">
        <v>1363</v>
      </c>
      <c r="D228" s="31" t="s">
        <v>977</v>
      </c>
      <c r="E228" s="31" t="s">
        <v>977</v>
      </c>
      <c r="F228" s="31" t="s">
        <v>978</v>
      </c>
      <c r="G228" s="32" t="s">
        <v>81</v>
      </c>
      <c r="H228" s="33" t="n">
        <v>0</v>
      </c>
      <c r="I228" s="34" t="n">
        <v>0</v>
      </c>
      <c r="J228" s="32" t="n">
        <v>1000</v>
      </c>
      <c r="K228" s="34" t="n">
        <v>0</v>
      </c>
      <c r="L228" s="35" t="n">
        <v>1</v>
      </c>
      <c r="M228" s="31" t="s">
        <v>979</v>
      </c>
      <c r="N228" s="36" t="s">
        <v>980</v>
      </c>
      <c r="O228" s="31" t="s">
        <v>981</v>
      </c>
      <c r="Q228" s="37"/>
      <c r="R228" s="37"/>
      <c r="S228" s="37"/>
      <c r="T228" s="37"/>
      <c r="AF228" s="31"/>
      <c r="AM228" s="38"/>
      <c r="AN228" s="38"/>
    </row>
    <row r="229" s="32" customFormat="true" ht="15" hidden="false" customHeight="false" outlineLevel="0" collapsed="false">
      <c r="A229" s="31" t="s">
        <v>1364</v>
      </c>
      <c r="B229" s="31" t="s">
        <v>1365</v>
      </c>
      <c r="C229" s="31" t="s">
        <v>1366</v>
      </c>
      <c r="D229" s="31" t="s">
        <v>977</v>
      </c>
      <c r="E229" s="31" t="s">
        <v>977</v>
      </c>
      <c r="F229" s="31" t="s">
        <v>978</v>
      </c>
      <c r="G229" s="32" t="s">
        <v>81</v>
      </c>
      <c r="H229" s="33" t="n">
        <v>0</v>
      </c>
      <c r="I229" s="34" t="n">
        <v>0</v>
      </c>
      <c r="J229" s="32" t="n">
        <v>1000</v>
      </c>
      <c r="K229" s="34" t="n">
        <v>0</v>
      </c>
      <c r="L229" s="35" t="n">
        <v>1</v>
      </c>
      <c r="M229" s="31" t="s">
        <v>979</v>
      </c>
      <c r="N229" s="36" t="s">
        <v>980</v>
      </c>
      <c r="O229" s="31" t="s">
        <v>981</v>
      </c>
      <c r="Q229" s="37"/>
      <c r="R229" s="37"/>
      <c r="S229" s="37"/>
      <c r="T229" s="37"/>
      <c r="AF229" s="31"/>
      <c r="AM229" s="38"/>
      <c r="AN229" s="38"/>
    </row>
    <row r="230" s="21" customFormat="true" ht="15" hidden="false" customHeight="false" outlineLevel="0" collapsed="false">
      <c r="A230" s="20" t="s">
        <v>1367</v>
      </c>
      <c r="B230" s="20" t="s">
        <v>1368</v>
      </c>
      <c r="C230" s="30" t="s">
        <v>1369</v>
      </c>
      <c r="D230" s="20" t="s">
        <v>1370</v>
      </c>
      <c r="E230" s="20" t="s">
        <v>1370</v>
      </c>
      <c r="F230" s="20" t="s">
        <v>1371</v>
      </c>
      <c r="G230" s="21" t="s">
        <v>352</v>
      </c>
      <c r="H230" s="22" t="n">
        <v>1</v>
      </c>
      <c r="I230" s="23" t="n">
        <v>-1000</v>
      </c>
      <c r="J230" s="0" t="n">
        <v>1000</v>
      </c>
      <c r="K230" s="24" t="n">
        <v>0</v>
      </c>
      <c r="L230" s="25" t="n">
        <v>2</v>
      </c>
      <c r="M230" s="20" t="s">
        <v>395</v>
      </c>
      <c r="N230" s="26"/>
      <c r="O230" s="39"/>
      <c r="Q230" s="28"/>
      <c r="R230" s="28"/>
      <c r="S230" s="28"/>
      <c r="T230" s="28"/>
      <c r="AF230" s="20"/>
      <c r="AM230" s="9"/>
      <c r="AN230" s="9"/>
    </row>
    <row r="231" s="21" customFormat="true" ht="15" hidden="false" customHeight="false" outlineLevel="0" collapsed="false">
      <c r="A231" s="20" t="s">
        <v>1372</v>
      </c>
      <c r="B231" s="20" t="s">
        <v>1373</v>
      </c>
      <c r="C231" s="20" t="s">
        <v>1374</v>
      </c>
      <c r="D231" s="20" t="s">
        <v>1375</v>
      </c>
      <c r="E231" s="20" t="s">
        <v>1375</v>
      </c>
      <c r="F231" s="20" t="s">
        <v>1376</v>
      </c>
      <c r="G231" s="21" t="s">
        <v>352</v>
      </c>
      <c r="H231" s="22" t="n">
        <v>0</v>
      </c>
      <c r="I231" s="23" t="n">
        <v>0</v>
      </c>
      <c r="J231" s="0" t="n">
        <v>1000</v>
      </c>
      <c r="K231" s="24" t="n">
        <v>0</v>
      </c>
      <c r="L231" s="25" t="n">
        <v>2</v>
      </c>
      <c r="M231" s="20" t="s">
        <v>1377</v>
      </c>
      <c r="N231" s="29" t="s">
        <v>1378</v>
      </c>
      <c r="O231" s="27"/>
      <c r="Q231" s="28"/>
      <c r="R231" s="28"/>
      <c r="S231" s="28"/>
      <c r="T231" s="28"/>
      <c r="AF231" s="20"/>
      <c r="AM231" s="9"/>
      <c r="AN231" s="9"/>
    </row>
    <row r="232" s="21" customFormat="true" ht="15" hidden="false" customHeight="false" outlineLevel="0" collapsed="false">
      <c r="A232" s="20" t="s">
        <v>1379</v>
      </c>
      <c r="B232" s="20" t="s">
        <v>1380</v>
      </c>
      <c r="C232" s="20" t="s">
        <v>1381</v>
      </c>
      <c r="D232" s="20" t="s">
        <v>1382</v>
      </c>
      <c r="E232" s="20" t="s">
        <v>1382</v>
      </c>
      <c r="F232" s="20" t="s">
        <v>1383</v>
      </c>
      <c r="G232" s="21" t="s">
        <v>39</v>
      </c>
      <c r="H232" s="22" t="n">
        <v>0</v>
      </c>
      <c r="I232" s="23" t="n">
        <v>0</v>
      </c>
      <c r="J232" s="0" t="n">
        <v>1000</v>
      </c>
      <c r="K232" s="24" t="n">
        <v>0</v>
      </c>
      <c r="L232" s="25" t="n">
        <v>2</v>
      </c>
      <c r="M232" s="20" t="s">
        <v>1384</v>
      </c>
      <c r="N232" s="26"/>
      <c r="O232" s="39"/>
      <c r="Q232" s="28"/>
      <c r="R232" s="28"/>
      <c r="S232" s="28"/>
      <c r="T232" s="28"/>
      <c r="AF232" s="20"/>
      <c r="AM232" s="9"/>
      <c r="AN232" s="9"/>
    </row>
    <row r="233" s="21" customFormat="true" ht="15" hidden="false" customHeight="false" outlineLevel="0" collapsed="false">
      <c r="A233" s="20" t="s">
        <v>1385</v>
      </c>
      <c r="B233" s="20" t="s">
        <v>1386</v>
      </c>
      <c r="C233" s="20" t="s">
        <v>1387</v>
      </c>
      <c r="D233" s="20" t="s">
        <v>1382</v>
      </c>
      <c r="E233" s="20" t="s">
        <v>1382</v>
      </c>
      <c r="F233" s="20" t="s">
        <v>1383</v>
      </c>
      <c r="G233" s="21" t="s">
        <v>39</v>
      </c>
      <c r="H233" s="22" t="n">
        <v>0</v>
      </c>
      <c r="I233" s="23" t="n">
        <v>0</v>
      </c>
      <c r="J233" s="0" t="n">
        <v>1000</v>
      </c>
      <c r="K233" s="24" t="n">
        <v>0</v>
      </c>
      <c r="L233" s="25" t="n">
        <v>2</v>
      </c>
      <c r="M233" s="20" t="s">
        <v>1384</v>
      </c>
      <c r="N233" s="26"/>
      <c r="O233" s="39"/>
      <c r="Q233" s="28"/>
      <c r="R233" s="28"/>
      <c r="S233" s="28"/>
      <c r="T233" s="28"/>
      <c r="AF233" s="20"/>
      <c r="AM233" s="9"/>
      <c r="AN233" s="9"/>
    </row>
    <row r="234" s="21" customFormat="true" ht="15" hidden="false" customHeight="false" outlineLevel="0" collapsed="false">
      <c r="A234" s="20" t="s">
        <v>1388</v>
      </c>
      <c r="B234" s="20" t="s">
        <v>1389</v>
      </c>
      <c r="C234" s="30" t="s">
        <v>1390</v>
      </c>
      <c r="D234" s="27" t="s">
        <v>1391</v>
      </c>
      <c r="E234" s="20"/>
      <c r="F234" s="20"/>
      <c r="G234" s="21" t="s">
        <v>120</v>
      </c>
      <c r="H234" s="22" t="n">
        <v>1</v>
      </c>
      <c r="I234" s="23" t="n">
        <v>-1000</v>
      </c>
      <c r="J234" s="0" t="n">
        <v>1000</v>
      </c>
      <c r="K234" s="24" t="n">
        <v>0</v>
      </c>
      <c r="L234" s="25" t="n">
        <v>4</v>
      </c>
      <c r="M234" s="20" t="s">
        <v>1392</v>
      </c>
      <c r="N234" s="26"/>
      <c r="O234" s="39"/>
      <c r="Q234" s="28"/>
      <c r="R234" s="28"/>
      <c r="S234" s="28"/>
      <c r="T234" s="28"/>
      <c r="AF234" s="20"/>
      <c r="AM234" s="9"/>
      <c r="AN234" s="9"/>
    </row>
    <row r="235" s="21" customFormat="true" ht="15" hidden="false" customHeight="false" outlineLevel="0" collapsed="false">
      <c r="A235" s="20" t="s">
        <v>1393</v>
      </c>
      <c r="B235" s="20" t="s">
        <v>1394</v>
      </c>
      <c r="C235" s="20" t="s">
        <v>1395</v>
      </c>
      <c r="D235" s="20" t="s">
        <v>1396</v>
      </c>
      <c r="E235" s="20" t="s">
        <v>1396</v>
      </c>
      <c r="F235" s="20" t="s">
        <v>1397</v>
      </c>
      <c r="G235" s="21" t="s">
        <v>39</v>
      </c>
      <c r="H235" s="22" t="n">
        <v>0</v>
      </c>
      <c r="I235" s="23" t="n">
        <v>0</v>
      </c>
      <c r="J235" s="0" t="n">
        <v>1000</v>
      </c>
      <c r="K235" s="24" t="n">
        <v>0</v>
      </c>
      <c r="L235" s="25" t="n">
        <v>2</v>
      </c>
      <c r="M235" s="20" t="s">
        <v>1398</v>
      </c>
      <c r="N235" s="26"/>
      <c r="O235" s="39"/>
      <c r="Q235" s="28"/>
      <c r="R235" s="28"/>
      <c r="S235" s="28"/>
      <c r="T235" s="28"/>
      <c r="AF235" s="20"/>
      <c r="AM235" s="9"/>
      <c r="AN235" s="9"/>
    </row>
    <row r="236" s="21" customFormat="true" ht="15" hidden="false" customHeight="false" outlineLevel="0" collapsed="false">
      <c r="A236" s="20" t="s">
        <v>1399</v>
      </c>
      <c r="B236" s="20" t="s">
        <v>1400</v>
      </c>
      <c r="C236" s="20" t="s">
        <v>1401</v>
      </c>
      <c r="D236" s="20" t="s">
        <v>1402</v>
      </c>
      <c r="E236" s="20" t="s">
        <v>1402</v>
      </c>
      <c r="F236" s="20" t="s">
        <v>1403</v>
      </c>
      <c r="G236" s="21" t="s">
        <v>39</v>
      </c>
      <c r="H236" s="22" t="n">
        <v>0</v>
      </c>
      <c r="I236" s="23" t="n">
        <v>0</v>
      </c>
      <c r="J236" s="0" t="n">
        <v>1000</v>
      </c>
      <c r="K236" s="24" t="n">
        <v>0</v>
      </c>
      <c r="L236" s="25" t="n">
        <v>3</v>
      </c>
      <c r="M236" s="20" t="s">
        <v>1404</v>
      </c>
      <c r="N236" s="29" t="s">
        <v>159</v>
      </c>
      <c r="O236" s="27"/>
      <c r="Q236" s="28"/>
      <c r="R236" s="28"/>
      <c r="S236" s="28"/>
      <c r="T236" s="28"/>
      <c r="AF236" s="20"/>
      <c r="AM236" s="9"/>
      <c r="AN236" s="9"/>
    </row>
    <row r="237" s="21" customFormat="true" ht="15" hidden="false" customHeight="false" outlineLevel="0" collapsed="false">
      <c r="A237" s="20" t="s">
        <v>1405</v>
      </c>
      <c r="B237" s="20" t="s">
        <v>1406</v>
      </c>
      <c r="C237" s="20" t="s">
        <v>1407</v>
      </c>
      <c r="D237" s="20" t="s">
        <v>1408</v>
      </c>
      <c r="E237" s="20" t="s">
        <v>1408</v>
      </c>
      <c r="F237" s="20" t="s">
        <v>1409</v>
      </c>
      <c r="G237" s="21" t="s">
        <v>120</v>
      </c>
      <c r="H237" s="22" t="n">
        <v>0</v>
      </c>
      <c r="I237" s="23" t="n">
        <v>0</v>
      </c>
      <c r="J237" s="0" t="n">
        <v>1000</v>
      </c>
      <c r="K237" s="24" t="n">
        <v>0</v>
      </c>
      <c r="L237" s="25" t="n">
        <v>2</v>
      </c>
      <c r="M237" s="20" t="s">
        <v>1410</v>
      </c>
      <c r="N237" s="26"/>
      <c r="O237" s="39"/>
      <c r="Q237" s="28"/>
      <c r="R237" s="28"/>
      <c r="S237" s="28"/>
      <c r="T237" s="28"/>
      <c r="AF237" s="20"/>
      <c r="AM237" s="9"/>
      <c r="AN237" s="9"/>
    </row>
    <row r="238" s="21" customFormat="true" ht="15" hidden="false" customHeight="false" outlineLevel="0" collapsed="false">
      <c r="A238" s="20" t="s">
        <v>1411</v>
      </c>
      <c r="B238" s="20" t="s">
        <v>1412</v>
      </c>
      <c r="C238" s="20" t="s">
        <v>1413</v>
      </c>
      <c r="D238" s="20" t="s">
        <v>1414</v>
      </c>
      <c r="E238" s="20" t="s">
        <v>1414</v>
      </c>
      <c r="F238" s="20" t="s">
        <v>1415</v>
      </c>
      <c r="G238" s="21" t="s">
        <v>120</v>
      </c>
      <c r="H238" s="22" t="n">
        <v>0</v>
      </c>
      <c r="I238" s="23" t="n">
        <v>0</v>
      </c>
      <c r="J238" s="0" t="n">
        <v>1000</v>
      </c>
      <c r="K238" s="24" t="n">
        <v>0</v>
      </c>
      <c r="L238" s="25" t="n">
        <v>2</v>
      </c>
      <c r="M238" s="20" t="s">
        <v>1416</v>
      </c>
      <c r="N238" s="26"/>
      <c r="O238" s="39"/>
      <c r="Q238" s="28"/>
      <c r="R238" s="28"/>
      <c r="S238" s="28"/>
      <c r="T238" s="28"/>
      <c r="AF238" s="20"/>
      <c r="AM238" s="9"/>
      <c r="AN238" s="9"/>
    </row>
    <row r="239" s="21" customFormat="true" ht="15" hidden="false" customHeight="false" outlineLevel="0" collapsed="false">
      <c r="A239" s="20" t="s">
        <v>1417</v>
      </c>
      <c r="B239" s="20" t="s">
        <v>1418</v>
      </c>
      <c r="C239" s="20" t="s">
        <v>1419</v>
      </c>
      <c r="D239" s="20" t="s">
        <v>1420</v>
      </c>
      <c r="E239" s="20" t="s">
        <v>1420</v>
      </c>
      <c r="F239" s="20" t="s">
        <v>1421</v>
      </c>
      <c r="G239" s="21" t="s">
        <v>203</v>
      </c>
      <c r="H239" s="22" t="n">
        <v>0</v>
      </c>
      <c r="I239" s="23" t="n">
        <v>0</v>
      </c>
      <c r="J239" s="0" t="n">
        <v>1000</v>
      </c>
      <c r="K239" s="24" t="n">
        <v>0</v>
      </c>
      <c r="L239" s="25" t="n">
        <v>3</v>
      </c>
      <c r="M239" s="20" t="s">
        <v>1422</v>
      </c>
      <c r="N239" s="29" t="s">
        <v>1423</v>
      </c>
      <c r="O239" s="27" t="n">
        <v>34</v>
      </c>
      <c r="Q239" s="28"/>
      <c r="R239" s="28"/>
      <c r="S239" s="28"/>
      <c r="T239" s="28"/>
      <c r="AF239" s="20"/>
      <c r="AM239" s="9"/>
      <c r="AN239" s="9"/>
    </row>
    <row r="240" s="21" customFormat="true" ht="15" hidden="false" customHeight="false" outlineLevel="0" collapsed="false">
      <c r="A240" s="20" t="s">
        <v>1424</v>
      </c>
      <c r="B240" s="20" t="s">
        <v>1425</v>
      </c>
      <c r="C240" s="20" t="s">
        <v>1426</v>
      </c>
      <c r="D240" s="20" t="s">
        <v>1427</v>
      </c>
      <c r="E240" s="20" t="s">
        <v>1427</v>
      </c>
      <c r="F240" s="20" t="s">
        <v>1428</v>
      </c>
      <c r="G240" s="21" t="s">
        <v>27</v>
      </c>
      <c r="H240" s="22" t="n">
        <v>0</v>
      </c>
      <c r="I240" s="23" t="n">
        <v>0</v>
      </c>
      <c r="J240" s="0" t="n">
        <v>1000</v>
      </c>
      <c r="K240" s="24" t="n">
        <v>0</v>
      </c>
      <c r="L240" s="25" t="n">
        <v>1</v>
      </c>
      <c r="M240" s="20"/>
      <c r="N240" s="29" t="s">
        <v>1429</v>
      </c>
      <c r="O240" s="27" t="s">
        <v>384</v>
      </c>
      <c r="Q240" s="28"/>
      <c r="R240" s="28"/>
      <c r="S240" s="28"/>
      <c r="T240" s="28"/>
      <c r="AF240" s="20"/>
      <c r="AM240" s="9"/>
      <c r="AN240" s="9"/>
    </row>
    <row r="241" s="21" customFormat="true" ht="15" hidden="false" customHeight="false" outlineLevel="0" collapsed="false">
      <c r="A241" s="20" t="s">
        <v>1430</v>
      </c>
      <c r="B241" s="20" t="s">
        <v>1431</v>
      </c>
      <c r="C241" s="20" t="s">
        <v>1432</v>
      </c>
      <c r="D241" s="20" t="s">
        <v>1433</v>
      </c>
      <c r="E241" s="20" t="s">
        <v>1433</v>
      </c>
      <c r="F241" s="20" t="s">
        <v>1434</v>
      </c>
      <c r="G241" s="21" t="s">
        <v>120</v>
      </c>
      <c r="H241" s="22" t="n">
        <v>0</v>
      </c>
      <c r="I241" s="23" t="n">
        <v>0</v>
      </c>
      <c r="J241" s="0" t="n">
        <v>1000</v>
      </c>
      <c r="K241" s="24" t="n">
        <v>0</v>
      </c>
      <c r="L241" s="25" t="n">
        <v>2</v>
      </c>
      <c r="M241" s="20" t="s">
        <v>1435</v>
      </c>
      <c r="N241" s="26"/>
      <c r="O241" s="39"/>
      <c r="Q241" s="28"/>
      <c r="R241" s="28"/>
      <c r="S241" s="28"/>
      <c r="T241" s="28"/>
      <c r="AF241" s="20"/>
      <c r="AM241" s="9"/>
      <c r="AN241" s="9"/>
    </row>
    <row r="242" s="21" customFormat="true" ht="15" hidden="false" customHeight="false" outlineLevel="0" collapsed="false">
      <c r="A242" s="20" t="s">
        <v>1436</v>
      </c>
      <c r="B242" s="20" t="s">
        <v>1437</v>
      </c>
      <c r="C242" s="20" t="s">
        <v>1438</v>
      </c>
      <c r="D242" s="20" t="s">
        <v>1439</v>
      </c>
      <c r="E242" s="20" t="s">
        <v>1439</v>
      </c>
      <c r="F242" s="20" t="s">
        <v>1440</v>
      </c>
      <c r="G242" s="21" t="s">
        <v>390</v>
      </c>
      <c r="H242" s="22" t="n">
        <v>0</v>
      </c>
      <c r="I242" s="23" t="n">
        <v>0</v>
      </c>
      <c r="J242" s="0" t="n">
        <v>1000</v>
      </c>
      <c r="K242" s="24" t="n">
        <v>0</v>
      </c>
      <c r="L242" s="25" t="n">
        <v>2</v>
      </c>
      <c r="M242" s="20" t="s">
        <v>1441</v>
      </c>
      <c r="N242" s="26"/>
      <c r="O242" s="39"/>
      <c r="Q242" s="28"/>
      <c r="R242" s="28"/>
      <c r="S242" s="28"/>
      <c r="T242" s="28"/>
      <c r="AF242" s="20"/>
      <c r="AM242" s="9"/>
      <c r="AN242" s="9"/>
    </row>
    <row r="243" s="21" customFormat="true" ht="15" hidden="false" customHeight="false" outlineLevel="0" collapsed="false">
      <c r="A243" s="20" t="s">
        <v>1442</v>
      </c>
      <c r="B243" s="20" t="s">
        <v>1443</v>
      </c>
      <c r="C243" s="30" t="s">
        <v>1444</v>
      </c>
      <c r="D243" s="20" t="s">
        <v>1445</v>
      </c>
      <c r="E243" s="20" t="s">
        <v>1445</v>
      </c>
      <c r="F243" s="20" t="s">
        <v>1446</v>
      </c>
      <c r="G243" s="21" t="s">
        <v>390</v>
      </c>
      <c r="H243" s="22" t="n">
        <v>1</v>
      </c>
      <c r="I243" s="23" t="n">
        <v>-1000</v>
      </c>
      <c r="J243" s="0" t="n">
        <v>1000</v>
      </c>
      <c r="K243" s="24" t="n">
        <v>0</v>
      </c>
      <c r="L243" s="25" t="n">
        <v>2</v>
      </c>
      <c r="M243" s="20" t="s">
        <v>1447</v>
      </c>
      <c r="N243" s="29" t="s">
        <v>159</v>
      </c>
      <c r="O243" s="27"/>
      <c r="Q243" s="28"/>
      <c r="R243" s="28"/>
      <c r="S243" s="28"/>
      <c r="T243" s="28"/>
      <c r="AF243" s="20"/>
      <c r="AM243" s="9"/>
      <c r="AN243" s="9"/>
    </row>
    <row r="244" s="21" customFormat="true" ht="15" hidden="false" customHeight="false" outlineLevel="0" collapsed="false">
      <c r="A244" s="20" t="s">
        <v>1448</v>
      </c>
      <c r="B244" s="20" t="s">
        <v>1449</v>
      </c>
      <c r="C244" s="20" t="s">
        <v>1450</v>
      </c>
      <c r="D244" s="20" t="s">
        <v>753</v>
      </c>
      <c r="E244" s="20" t="s">
        <v>753</v>
      </c>
      <c r="F244" s="20" t="s">
        <v>754</v>
      </c>
      <c r="G244" s="21" t="s">
        <v>120</v>
      </c>
      <c r="H244" s="22" t="n">
        <v>0</v>
      </c>
      <c r="I244" s="23" t="n">
        <v>0</v>
      </c>
      <c r="J244" s="0" t="n">
        <v>1000</v>
      </c>
      <c r="K244" s="24" t="n">
        <v>0</v>
      </c>
      <c r="L244" s="25" t="n">
        <v>2</v>
      </c>
      <c r="M244" s="20" t="s">
        <v>1451</v>
      </c>
      <c r="N244" s="26"/>
      <c r="O244" s="39"/>
      <c r="Q244" s="28"/>
      <c r="R244" s="28"/>
      <c r="S244" s="28"/>
      <c r="T244" s="28"/>
      <c r="AF244" s="20"/>
      <c r="AM244" s="9"/>
      <c r="AN244" s="9"/>
    </row>
    <row r="245" s="21" customFormat="true" ht="15" hidden="false" customHeight="false" outlineLevel="0" collapsed="false">
      <c r="A245" s="20" t="s">
        <v>1452</v>
      </c>
      <c r="B245" s="20" t="s">
        <v>1453</v>
      </c>
      <c r="C245" s="20" t="s">
        <v>1454</v>
      </c>
      <c r="D245" s="20" t="s">
        <v>1455</v>
      </c>
      <c r="E245" s="20" t="s">
        <v>1455</v>
      </c>
      <c r="F245" s="20" t="s">
        <v>1456</v>
      </c>
      <c r="G245" s="21" t="s">
        <v>120</v>
      </c>
      <c r="H245" s="22" t="n">
        <v>0</v>
      </c>
      <c r="I245" s="23" t="n">
        <v>0</v>
      </c>
      <c r="J245" s="0" t="n">
        <v>1000</v>
      </c>
      <c r="K245" s="24" t="n">
        <v>0</v>
      </c>
      <c r="L245" s="25" t="n">
        <v>2</v>
      </c>
      <c r="M245" s="20" t="s">
        <v>1457</v>
      </c>
      <c r="N245" s="26"/>
      <c r="O245" s="39"/>
      <c r="Q245" s="28"/>
      <c r="R245" s="28"/>
      <c r="S245" s="28"/>
      <c r="T245" s="28"/>
      <c r="AF245" s="20"/>
      <c r="AM245" s="9"/>
      <c r="AN245" s="9"/>
    </row>
    <row r="246" s="21" customFormat="true" ht="15" hidden="false" customHeight="false" outlineLevel="0" collapsed="false">
      <c r="A246" s="20" t="s">
        <v>1458</v>
      </c>
      <c r="B246" s="20" t="s">
        <v>1459</v>
      </c>
      <c r="C246" s="30" t="s">
        <v>1460</v>
      </c>
      <c r="D246" s="20" t="s">
        <v>1461</v>
      </c>
      <c r="E246" s="20" t="s">
        <v>1461</v>
      </c>
      <c r="F246" s="20" t="s">
        <v>1462</v>
      </c>
      <c r="G246" s="21" t="s">
        <v>39</v>
      </c>
      <c r="H246" s="22" t="n">
        <v>1</v>
      </c>
      <c r="I246" s="23" t="n">
        <v>-1000</v>
      </c>
      <c r="J246" s="0" t="n">
        <v>1000</v>
      </c>
      <c r="K246" s="24" t="n">
        <v>0</v>
      </c>
      <c r="L246" s="25" t="n">
        <v>2</v>
      </c>
      <c r="M246" s="20" t="s">
        <v>1463</v>
      </c>
      <c r="N246" s="26"/>
      <c r="O246" s="39"/>
      <c r="Q246" s="28"/>
      <c r="R246" s="28"/>
      <c r="S246" s="28"/>
      <c r="T246" s="28"/>
      <c r="AF246" s="20"/>
      <c r="AM246" s="9"/>
      <c r="AN246" s="9"/>
    </row>
    <row r="247" s="21" customFormat="true" ht="15" hidden="false" customHeight="false" outlineLevel="0" collapsed="false">
      <c r="A247" s="20" t="s">
        <v>1464</v>
      </c>
      <c r="B247" s="20" t="s">
        <v>1465</v>
      </c>
      <c r="C247" s="20" t="s">
        <v>1466</v>
      </c>
      <c r="D247" s="20" t="s">
        <v>1467</v>
      </c>
      <c r="E247" s="20" t="s">
        <v>1467</v>
      </c>
      <c r="F247" s="20" t="s">
        <v>1468</v>
      </c>
      <c r="G247" s="21" t="s">
        <v>39</v>
      </c>
      <c r="H247" s="22" t="n">
        <v>0</v>
      </c>
      <c r="I247" s="23" t="n">
        <v>0</v>
      </c>
      <c r="J247" s="0" t="n">
        <v>1000</v>
      </c>
      <c r="K247" s="24" t="n">
        <v>0</v>
      </c>
      <c r="L247" s="25" t="n">
        <v>2</v>
      </c>
      <c r="M247" s="20" t="s">
        <v>1469</v>
      </c>
      <c r="N247" s="26"/>
      <c r="O247" s="39"/>
      <c r="Q247" s="28"/>
      <c r="R247" s="28"/>
      <c r="S247" s="28"/>
      <c r="T247" s="28"/>
      <c r="AF247" s="20"/>
      <c r="AM247" s="9"/>
      <c r="AN247" s="9"/>
    </row>
    <row r="248" s="21" customFormat="true" ht="15" hidden="false" customHeight="false" outlineLevel="0" collapsed="false">
      <c r="A248" s="20" t="s">
        <v>1470</v>
      </c>
      <c r="B248" s="20" t="s">
        <v>1471</v>
      </c>
      <c r="C248" s="20" t="s">
        <v>1472</v>
      </c>
      <c r="D248" s="27" t="s">
        <v>1473</v>
      </c>
      <c r="E248" s="20"/>
      <c r="F248" s="20"/>
      <c r="G248" s="21" t="s">
        <v>19</v>
      </c>
      <c r="H248" s="22" t="n">
        <v>0</v>
      </c>
      <c r="I248" s="23" t="n">
        <v>0</v>
      </c>
      <c r="J248" s="0" t="n">
        <v>1000</v>
      </c>
      <c r="K248" s="24" t="n">
        <v>0</v>
      </c>
      <c r="L248" s="25" t="n">
        <v>4</v>
      </c>
      <c r="M248" s="20" t="s">
        <v>1474</v>
      </c>
      <c r="N248" s="26" t="s">
        <v>1475</v>
      </c>
      <c r="O248" s="27" t="s">
        <v>47</v>
      </c>
      <c r="Q248" s="28"/>
      <c r="R248" s="28"/>
      <c r="S248" s="28"/>
      <c r="T248" s="28"/>
      <c r="AF248" s="20"/>
      <c r="AM248" s="9"/>
      <c r="AN248" s="9"/>
    </row>
    <row r="249" s="21" customFormat="true" ht="15" hidden="false" customHeight="false" outlineLevel="0" collapsed="false">
      <c r="A249" s="20" t="s">
        <v>1476</v>
      </c>
      <c r="B249" s="20" t="s">
        <v>1477</v>
      </c>
      <c r="C249" s="30" t="s">
        <v>1478</v>
      </c>
      <c r="D249" s="20" t="s">
        <v>1479</v>
      </c>
      <c r="E249" s="20" t="s">
        <v>1479</v>
      </c>
      <c r="F249" s="20" t="s">
        <v>1480</v>
      </c>
      <c r="G249" s="21" t="s">
        <v>60</v>
      </c>
      <c r="H249" s="22" t="n">
        <v>1</v>
      </c>
      <c r="I249" s="23" t="n">
        <v>-1000</v>
      </c>
      <c r="J249" s="0" t="n">
        <v>1000</v>
      </c>
      <c r="K249" s="24" t="n">
        <v>0</v>
      </c>
      <c r="L249" s="25" t="n">
        <v>2</v>
      </c>
      <c r="M249" s="20"/>
      <c r="N249" s="29" t="s">
        <v>159</v>
      </c>
      <c r="O249" s="27"/>
      <c r="Q249" s="28"/>
      <c r="R249" s="28"/>
      <c r="S249" s="28"/>
      <c r="T249" s="28"/>
      <c r="AF249" s="20"/>
      <c r="AM249" s="9"/>
      <c r="AN249" s="9"/>
    </row>
    <row r="250" s="21" customFormat="true" ht="15" hidden="false" customHeight="false" outlineLevel="0" collapsed="false">
      <c r="A250" s="20" t="s">
        <v>1481</v>
      </c>
      <c r="B250" s="20" t="s">
        <v>1482</v>
      </c>
      <c r="C250" s="20" t="s">
        <v>1483</v>
      </c>
      <c r="D250" s="20" t="s">
        <v>1484</v>
      </c>
      <c r="E250" s="20" t="s">
        <v>1484</v>
      </c>
      <c r="F250" s="20" t="s">
        <v>1485</v>
      </c>
      <c r="G250" s="21" t="s">
        <v>404</v>
      </c>
      <c r="H250" s="22" t="n">
        <v>0</v>
      </c>
      <c r="I250" s="23" t="n">
        <v>0</v>
      </c>
      <c r="J250" s="0" t="n">
        <v>1000</v>
      </c>
      <c r="K250" s="24" t="n">
        <v>0</v>
      </c>
      <c r="L250" s="25" t="n">
        <v>2</v>
      </c>
      <c r="M250" s="20"/>
      <c r="N250" s="29" t="s">
        <v>1486</v>
      </c>
      <c r="O250" s="27" t="n">
        <v>5</v>
      </c>
      <c r="Q250" s="28"/>
      <c r="R250" s="28"/>
      <c r="S250" s="28"/>
      <c r="T250" s="28"/>
      <c r="AF250" s="20"/>
      <c r="AM250" s="9"/>
      <c r="AN250" s="9"/>
    </row>
    <row r="251" s="21" customFormat="true" ht="15" hidden="false" customHeight="false" outlineLevel="0" collapsed="false">
      <c r="A251" s="20" t="s">
        <v>1487</v>
      </c>
      <c r="B251" s="20" t="s">
        <v>1488</v>
      </c>
      <c r="C251" s="20" t="s">
        <v>1489</v>
      </c>
      <c r="D251" s="20" t="s">
        <v>1484</v>
      </c>
      <c r="E251" s="20" t="s">
        <v>1484</v>
      </c>
      <c r="F251" s="20" t="s">
        <v>1485</v>
      </c>
      <c r="G251" s="21" t="s">
        <v>404</v>
      </c>
      <c r="H251" s="22" t="n">
        <v>0</v>
      </c>
      <c r="I251" s="23" t="n">
        <v>0</v>
      </c>
      <c r="J251" s="0" t="n">
        <v>1000</v>
      </c>
      <c r="K251" s="24" t="n">
        <v>0</v>
      </c>
      <c r="L251" s="25" t="n">
        <v>2</v>
      </c>
      <c r="M251" s="20"/>
      <c r="N251" s="29" t="s">
        <v>1486</v>
      </c>
      <c r="O251" s="27" t="n">
        <v>5</v>
      </c>
      <c r="Q251" s="28"/>
      <c r="R251" s="28"/>
      <c r="S251" s="28"/>
      <c r="T251" s="28"/>
      <c r="AF251" s="20"/>
      <c r="AM251" s="9"/>
      <c r="AN251" s="9"/>
    </row>
    <row r="252" s="21" customFormat="true" ht="15" hidden="false" customHeight="false" outlineLevel="0" collapsed="false">
      <c r="A252" s="20" t="s">
        <v>1490</v>
      </c>
      <c r="B252" s="20" t="s">
        <v>1491</v>
      </c>
      <c r="C252" s="20" t="s">
        <v>1492</v>
      </c>
      <c r="D252" s="20" t="s">
        <v>1493</v>
      </c>
      <c r="E252" s="20" t="s">
        <v>1493</v>
      </c>
      <c r="F252" s="20" t="s">
        <v>1494</v>
      </c>
      <c r="G252" s="21" t="s">
        <v>120</v>
      </c>
      <c r="H252" s="22" t="n">
        <v>0</v>
      </c>
      <c r="I252" s="23" t="n">
        <v>0</v>
      </c>
      <c r="J252" s="0" t="n">
        <v>1000</v>
      </c>
      <c r="K252" s="24" t="n">
        <v>0</v>
      </c>
      <c r="L252" s="25" t="n">
        <v>2</v>
      </c>
      <c r="M252" s="20" t="s">
        <v>1495</v>
      </c>
      <c r="N252" s="26"/>
      <c r="O252" s="39"/>
      <c r="Q252" s="28"/>
      <c r="R252" s="28"/>
      <c r="S252" s="28"/>
      <c r="T252" s="28"/>
      <c r="AF252" s="20"/>
      <c r="AM252" s="9"/>
      <c r="AN252" s="9"/>
    </row>
    <row r="253" s="21" customFormat="true" ht="12.75" hidden="false" customHeight="true" outlineLevel="0" collapsed="false">
      <c r="A253" s="20" t="s">
        <v>1496</v>
      </c>
      <c r="B253" s="20" t="s">
        <v>1497</v>
      </c>
      <c r="C253" s="20" t="s">
        <v>1498</v>
      </c>
      <c r="D253" s="20" t="s">
        <v>1499</v>
      </c>
      <c r="E253" s="20" t="s">
        <v>1499</v>
      </c>
      <c r="F253" s="20" t="s">
        <v>1500</v>
      </c>
      <c r="G253" s="21" t="s">
        <v>453</v>
      </c>
      <c r="H253" s="22" t="n">
        <v>0</v>
      </c>
      <c r="I253" s="23" t="n">
        <v>0</v>
      </c>
      <c r="J253" s="0" t="n">
        <v>1000</v>
      </c>
      <c r="K253" s="24" t="n">
        <v>0</v>
      </c>
      <c r="L253" s="25" t="n">
        <v>2</v>
      </c>
      <c r="M253" s="20" t="s">
        <v>1501</v>
      </c>
      <c r="N253" s="26"/>
      <c r="O253" s="39"/>
      <c r="Q253" s="28"/>
      <c r="R253" s="28"/>
      <c r="S253" s="28"/>
      <c r="T253" s="28"/>
      <c r="AF253" s="20"/>
      <c r="AM253" s="9"/>
      <c r="AN253" s="9"/>
    </row>
    <row r="254" s="21" customFormat="true" ht="15" hidden="false" customHeight="false" outlineLevel="0" collapsed="false">
      <c r="A254" s="20" t="s">
        <v>1502</v>
      </c>
      <c r="B254" s="20" t="s">
        <v>1503</v>
      </c>
      <c r="C254" s="20" t="s">
        <v>1504</v>
      </c>
      <c r="D254" s="20" t="s">
        <v>118</v>
      </c>
      <c r="E254" s="20" t="s">
        <v>118</v>
      </c>
      <c r="F254" s="20" t="s">
        <v>119</v>
      </c>
      <c r="G254" s="21" t="s">
        <v>120</v>
      </c>
      <c r="H254" s="22" t="n">
        <v>0</v>
      </c>
      <c r="I254" s="23" t="n">
        <v>0</v>
      </c>
      <c r="J254" s="0" t="n">
        <v>1000</v>
      </c>
      <c r="K254" s="24" t="n">
        <v>0</v>
      </c>
      <c r="L254" s="25" t="n">
        <v>2</v>
      </c>
      <c r="M254" s="20"/>
      <c r="N254" s="26"/>
      <c r="O254" s="39"/>
      <c r="Q254" s="28"/>
      <c r="R254" s="28"/>
      <c r="S254" s="28"/>
      <c r="T254" s="28"/>
      <c r="AF254" s="20"/>
      <c r="AM254" s="9"/>
      <c r="AN254" s="9"/>
    </row>
    <row r="255" s="21" customFormat="true" ht="15" hidden="false" customHeight="false" outlineLevel="0" collapsed="false">
      <c r="A255" s="20" t="s">
        <v>1505</v>
      </c>
      <c r="B255" s="20" t="s">
        <v>1506</v>
      </c>
      <c r="C255" s="20" t="s">
        <v>1507</v>
      </c>
      <c r="D255" s="20" t="s">
        <v>1508</v>
      </c>
      <c r="E255" s="20" t="s">
        <v>1508</v>
      </c>
      <c r="F255" s="20" t="s">
        <v>1509</v>
      </c>
      <c r="G255" s="21" t="s">
        <v>120</v>
      </c>
      <c r="H255" s="22" t="n">
        <v>0</v>
      </c>
      <c r="I255" s="23" t="n">
        <v>0</v>
      </c>
      <c r="J255" s="0" t="n">
        <v>1000</v>
      </c>
      <c r="K255" s="24" t="n">
        <v>0</v>
      </c>
      <c r="L255" s="25" t="n">
        <v>2</v>
      </c>
      <c r="M255" s="20" t="s">
        <v>1510</v>
      </c>
      <c r="N255" s="26"/>
      <c r="O255" s="39"/>
      <c r="Q255" s="28"/>
      <c r="R255" s="28"/>
      <c r="S255" s="28"/>
      <c r="T255" s="28"/>
      <c r="AF255" s="20"/>
      <c r="AM255" s="9"/>
      <c r="AN255" s="9"/>
    </row>
    <row r="256" s="21" customFormat="true" ht="15" hidden="false" customHeight="false" outlineLevel="0" collapsed="false">
      <c r="A256" s="20" t="s">
        <v>1511</v>
      </c>
      <c r="B256" s="20" t="s">
        <v>1512</v>
      </c>
      <c r="C256" s="20" t="s">
        <v>1513</v>
      </c>
      <c r="D256" s="20" t="s">
        <v>1514</v>
      </c>
      <c r="E256" s="20" t="s">
        <v>1514</v>
      </c>
      <c r="F256" s="20" t="s">
        <v>1515</v>
      </c>
      <c r="G256" s="21" t="s">
        <v>120</v>
      </c>
      <c r="H256" s="22" t="n">
        <v>0</v>
      </c>
      <c r="I256" s="23" t="n">
        <v>0</v>
      </c>
      <c r="J256" s="0" t="n">
        <v>1000</v>
      </c>
      <c r="K256" s="24" t="n">
        <v>0</v>
      </c>
      <c r="L256" s="25" t="n">
        <v>2</v>
      </c>
      <c r="M256" s="20" t="s">
        <v>1516</v>
      </c>
      <c r="N256" s="26"/>
      <c r="O256" s="39"/>
      <c r="Q256" s="28"/>
      <c r="R256" s="28"/>
      <c r="S256" s="28"/>
      <c r="T256" s="28"/>
      <c r="AF256" s="20"/>
      <c r="AM256" s="9"/>
      <c r="AN256" s="9"/>
    </row>
    <row r="257" s="21" customFormat="true" ht="15" hidden="false" customHeight="false" outlineLevel="0" collapsed="false">
      <c r="A257" s="20" t="s">
        <v>1517</v>
      </c>
      <c r="B257" s="20" t="s">
        <v>1518</v>
      </c>
      <c r="C257" s="30" t="s">
        <v>1519</v>
      </c>
      <c r="D257" s="20" t="s">
        <v>1520</v>
      </c>
      <c r="E257" s="20" t="s">
        <v>1520</v>
      </c>
      <c r="F257" s="20" t="s">
        <v>1521</v>
      </c>
      <c r="G257" s="21" t="s">
        <v>352</v>
      </c>
      <c r="H257" s="22" t="n">
        <v>1</v>
      </c>
      <c r="I257" s="23" t="n">
        <v>-1000</v>
      </c>
      <c r="J257" s="0" t="n">
        <v>1000</v>
      </c>
      <c r="K257" s="24" t="n">
        <v>0</v>
      </c>
      <c r="L257" s="25" t="n">
        <v>2</v>
      </c>
      <c r="M257" s="20" t="s">
        <v>1522</v>
      </c>
      <c r="N257" s="26"/>
      <c r="O257" s="39"/>
      <c r="Q257" s="28"/>
      <c r="R257" s="28"/>
      <c r="S257" s="28"/>
      <c r="T257" s="28"/>
      <c r="AF257" s="20"/>
      <c r="AM257" s="9"/>
      <c r="AN257" s="9"/>
    </row>
    <row r="258" s="21" customFormat="true" ht="15" hidden="false" customHeight="false" outlineLevel="0" collapsed="false">
      <c r="A258" s="20" t="s">
        <v>1523</v>
      </c>
      <c r="B258" s="20" t="s">
        <v>1524</v>
      </c>
      <c r="C258" s="20" t="s">
        <v>1525</v>
      </c>
      <c r="D258" s="20" t="s">
        <v>1526</v>
      </c>
      <c r="E258" s="20" t="s">
        <v>1526</v>
      </c>
      <c r="F258" s="20" t="s">
        <v>1527</v>
      </c>
      <c r="G258" s="21" t="s">
        <v>352</v>
      </c>
      <c r="H258" s="22" t="n">
        <v>0</v>
      </c>
      <c r="I258" s="23" t="n">
        <v>0</v>
      </c>
      <c r="J258" s="0" t="n">
        <v>1000</v>
      </c>
      <c r="K258" s="24" t="n">
        <v>0</v>
      </c>
      <c r="L258" s="25" t="n">
        <v>2</v>
      </c>
      <c r="M258" s="20" t="s">
        <v>1528</v>
      </c>
      <c r="N258" s="26"/>
      <c r="O258" s="39"/>
      <c r="Q258" s="28"/>
      <c r="R258" s="28"/>
      <c r="S258" s="28"/>
      <c r="T258" s="28"/>
      <c r="AF258" s="20"/>
      <c r="AM258" s="9"/>
      <c r="AN258" s="9"/>
    </row>
    <row r="259" s="21" customFormat="true" ht="15" hidden="false" customHeight="false" outlineLevel="0" collapsed="false">
      <c r="A259" s="20" t="s">
        <v>1529</v>
      </c>
      <c r="B259" s="20" t="s">
        <v>1530</v>
      </c>
      <c r="C259" s="20" t="s">
        <v>1531</v>
      </c>
      <c r="D259" s="20" t="s">
        <v>1532</v>
      </c>
      <c r="E259" s="20" t="s">
        <v>1532</v>
      </c>
      <c r="F259" s="20" t="s">
        <v>1533</v>
      </c>
      <c r="G259" s="21" t="s">
        <v>60</v>
      </c>
      <c r="H259" s="22" t="n">
        <v>0</v>
      </c>
      <c r="I259" s="23" t="n">
        <v>0</v>
      </c>
      <c r="J259" s="0" t="n">
        <v>1000</v>
      </c>
      <c r="K259" s="24" t="n">
        <v>0</v>
      </c>
      <c r="L259" s="25" t="n">
        <v>2</v>
      </c>
      <c r="M259" s="20"/>
      <c r="N259" s="29" t="s">
        <v>121</v>
      </c>
      <c r="O259" s="27"/>
      <c r="Q259" s="28"/>
      <c r="R259" s="28"/>
      <c r="S259" s="28"/>
      <c r="T259" s="28"/>
      <c r="AF259" s="20"/>
      <c r="AM259" s="9"/>
      <c r="AN259" s="9"/>
    </row>
    <row r="260" s="21" customFormat="true" ht="15" hidden="false" customHeight="false" outlineLevel="0" collapsed="false">
      <c r="A260" s="20" t="s">
        <v>1534</v>
      </c>
      <c r="B260" s="20" t="s">
        <v>1535</v>
      </c>
      <c r="C260" s="30" t="s">
        <v>1536</v>
      </c>
      <c r="D260" s="20" t="s">
        <v>1537</v>
      </c>
      <c r="E260" s="20" t="s">
        <v>1537</v>
      </c>
      <c r="F260" s="20" t="s">
        <v>1538</v>
      </c>
      <c r="G260" s="21" t="s">
        <v>120</v>
      </c>
      <c r="H260" s="22" t="n">
        <v>1</v>
      </c>
      <c r="I260" s="23" t="n">
        <v>-1000</v>
      </c>
      <c r="J260" s="0" t="n">
        <v>1000</v>
      </c>
      <c r="K260" s="24" t="n">
        <v>0</v>
      </c>
      <c r="L260" s="25" t="n">
        <v>2</v>
      </c>
      <c r="M260" s="20"/>
      <c r="N260" s="26"/>
      <c r="O260" s="39"/>
      <c r="Q260" s="28"/>
      <c r="R260" s="28"/>
      <c r="S260" s="28"/>
      <c r="T260" s="28"/>
      <c r="AF260" s="20"/>
      <c r="AM260" s="9"/>
      <c r="AN260" s="9"/>
    </row>
    <row r="261" s="21" customFormat="true" ht="15" hidden="false" customHeight="false" outlineLevel="0" collapsed="false">
      <c r="A261" s="20" t="s">
        <v>1539</v>
      </c>
      <c r="B261" s="20" t="s">
        <v>1540</v>
      </c>
      <c r="C261" s="30" t="s">
        <v>1541</v>
      </c>
      <c r="D261" s="20" t="s">
        <v>1542</v>
      </c>
      <c r="E261" s="20" t="s">
        <v>1542</v>
      </c>
      <c r="F261" s="20" t="s">
        <v>1543</v>
      </c>
      <c r="G261" s="21" t="s">
        <v>19</v>
      </c>
      <c r="H261" s="22" t="n">
        <v>1</v>
      </c>
      <c r="I261" s="23" t="n">
        <v>-1000</v>
      </c>
      <c r="J261" s="0" t="n">
        <v>1000</v>
      </c>
      <c r="K261" s="24" t="n">
        <v>0</v>
      </c>
      <c r="L261" s="25" t="n">
        <v>3</v>
      </c>
      <c r="M261" s="20" t="s">
        <v>1544</v>
      </c>
      <c r="N261" s="26" t="s">
        <v>236</v>
      </c>
      <c r="O261" s="27"/>
      <c r="Q261" s="28"/>
      <c r="R261" s="28"/>
      <c r="S261" s="28"/>
      <c r="T261" s="28"/>
      <c r="AF261" s="20"/>
      <c r="AM261" s="9"/>
      <c r="AN261" s="9"/>
    </row>
    <row r="262" s="21" customFormat="true" ht="15" hidden="false" customHeight="false" outlineLevel="0" collapsed="false">
      <c r="A262" s="20" t="s">
        <v>1545</v>
      </c>
      <c r="B262" s="20" t="s">
        <v>1546</v>
      </c>
      <c r="C262" s="30" t="s">
        <v>1547</v>
      </c>
      <c r="D262" s="20" t="s">
        <v>1548</v>
      </c>
      <c r="E262" s="20" t="s">
        <v>1548</v>
      </c>
      <c r="F262" s="20" t="s">
        <v>1549</v>
      </c>
      <c r="G262" s="21" t="s">
        <v>60</v>
      </c>
      <c r="H262" s="22" t="n">
        <v>1</v>
      </c>
      <c r="I262" s="23" t="n">
        <v>-1000</v>
      </c>
      <c r="J262" s="0" t="n">
        <v>1000</v>
      </c>
      <c r="K262" s="24" t="n">
        <v>0</v>
      </c>
      <c r="L262" s="25" t="n">
        <v>2</v>
      </c>
      <c r="M262" s="20" t="s">
        <v>1544</v>
      </c>
      <c r="N262" s="29" t="s">
        <v>1550</v>
      </c>
      <c r="O262" s="27"/>
      <c r="Q262" s="28"/>
      <c r="R262" s="28"/>
      <c r="S262" s="28"/>
      <c r="T262" s="28"/>
      <c r="AF262" s="20"/>
      <c r="AM262" s="9"/>
      <c r="AN262" s="9"/>
    </row>
    <row r="263" s="21" customFormat="true" ht="15" hidden="false" customHeight="false" outlineLevel="0" collapsed="false">
      <c r="A263" s="20" t="s">
        <v>1551</v>
      </c>
      <c r="B263" s="20" t="s">
        <v>1552</v>
      </c>
      <c r="C263" s="20" t="s">
        <v>1553</v>
      </c>
      <c r="D263" s="20" t="s">
        <v>1554</v>
      </c>
      <c r="E263" s="20" t="s">
        <v>1554</v>
      </c>
      <c r="F263" s="20" t="s">
        <v>1555</v>
      </c>
      <c r="G263" s="21" t="s">
        <v>203</v>
      </c>
      <c r="H263" s="22" t="n">
        <v>0</v>
      </c>
      <c r="I263" s="23" t="n">
        <v>0</v>
      </c>
      <c r="J263" s="0" t="n">
        <v>1000</v>
      </c>
      <c r="K263" s="24" t="n">
        <v>0</v>
      </c>
      <c r="L263" s="25" t="n">
        <v>2</v>
      </c>
      <c r="M263" s="20" t="s">
        <v>1556</v>
      </c>
      <c r="N263" s="29" t="s">
        <v>1557</v>
      </c>
      <c r="O263" s="27" t="s">
        <v>1558</v>
      </c>
      <c r="Q263" s="28"/>
      <c r="R263" s="28"/>
      <c r="S263" s="28"/>
      <c r="T263" s="28"/>
      <c r="AF263" s="20"/>
      <c r="AM263" s="9"/>
      <c r="AN263" s="9"/>
    </row>
    <row r="264" s="21" customFormat="true" ht="15" hidden="false" customHeight="false" outlineLevel="0" collapsed="false">
      <c r="A264" s="20" t="s">
        <v>1559</v>
      </c>
      <c r="B264" s="20" t="s">
        <v>1560</v>
      </c>
      <c r="C264" s="30" t="s">
        <v>1561</v>
      </c>
      <c r="D264" s="20" t="s">
        <v>1562</v>
      </c>
      <c r="E264" s="20" t="s">
        <v>1562</v>
      </c>
      <c r="F264" s="20" t="s">
        <v>1563</v>
      </c>
      <c r="G264" s="21" t="s">
        <v>203</v>
      </c>
      <c r="H264" s="22" t="n">
        <v>1</v>
      </c>
      <c r="I264" s="23" t="n">
        <v>-1000</v>
      </c>
      <c r="J264" s="0" t="n">
        <v>1000</v>
      </c>
      <c r="K264" s="24" t="n">
        <v>0</v>
      </c>
      <c r="L264" s="25" t="n">
        <v>2</v>
      </c>
      <c r="M264" s="20" t="s">
        <v>1564</v>
      </c>
      <c r="N264" s="29"/>
      <c r="O264" s="27" t="n">
        <v>2</v>
      </c>
      <c r="Q264" s="28"/>
      <c r="R264" s="28"/>
      <c r="S264" s="28"/>
      <c r="T264" s="28"/>
      <c r="AF264" s="20"/>
      <c r="AM264" s="9"/>
      <c r="AN264" s="9"/>
    </row>
    <row r="265" s="21" customFormat="true" ht="15" hidden="false" customHeight="false" outlineLevel="0" collapsed="false">
      <c r="A265" s="20" t="s">
        <v>1565</v>
      </c>
      <c r="B265" s="20" t="s">
        <v>1566</v>
      </c>
      <c r="C265" s="20" t="s">
        <v>1567</v>
      </c>
      <c r="D265" s="20" t="s">
        <v>1568</v>
      </c>
      <c r="E265" s="20" t="s">
        <v>1568</v>
      </c>
      <c r="F265" s="20" t="s">
        <v>1569</v>
      </c>
      <c r="G265" s="21" t="s">
        <v>404</v>
      </c>
      <c r="H265" s="22" t="n">
        <v>0</v>
      </c>
      <c r="I265" s="23" t="n">
        <v>0</v>
      </c>
      <c r="J265" s="0" t="n">
        <v>1000</v>
      </c>
      <c r="K265" s="24" t="n">
        <v>0</v>
      </c>
      <c r="L265" s="25" t="n">
        <v>2</v>
      </c>
      <c r="M265" s="20"/>
      <c r="N265" s="29" t="s">
        <v>1570</v>
      </c>
      <c r="O265" s="27" t="n">
        <v>5</v>
      </c>
      <c r="Q265" s="28"/>
      <c r="R265" s="28"/>
      <c r="S265" s="28"/>
      <c r="T265" s="28"/>
      <c r="AF265" s="20"/>
      <c r="AM265" s="9"/>
      <c r="AN265" s="9"/>
    </row>
    <row r="266" s="21" customFormat="true" ht="15" hidden="false" customHeight="false" outlineLevel="0" collapsed="false">
      <c r="A266" s="20" t="s">
        <v>1571</v>
      </c>
      <c r="B266" s="20" t="s">
        <v>1572</v>
      </c>
      <c r="C266" s="20" t="s">
        <v>1573</v>
      </c>
      <c r="D266" s="20" t="s">
        <v>330</v>
      </c>
      <c r="E266" s="20" t="s">
        <v>330</v>
      </c>
      <c r="F266" s="20" t="s">
        <v>331</v>
      </c>
      <c r="G266" s="21" t="s">
        <v>120</v>
      </c>
      <c r="H266" s="22" t="n">
        <v>0</v>
      </c>
      <c r="I266" s="23" t="n">
        <v>0</v>
      </c>
      <c r="J266" s="0" t="n">
        <v>1000</v>
      </c>
      <c r="K266" s="24" t="n">
        <v>0</v>
      </c>
      <c r="L266" s="25" t="n">
        <v>1</v>
      </c>
      <c r="M266" s="20"/>
      <c r="N266" s="26"/>
      <c r="O266" s="39"/>
      <c r="Q266" s="28"/>
      <c r="R266" s="28"/>
      <c r="S266" s="28"/>
      <c r="T266" s="28"/>
      <c r="AF266" s="20"/>
      <c r="AM266" s="9"/>
      <c r="AN266" s="9"/>
    </row>
    <row r="267" s="21" customFormat="true" ht="15" hidden="false" customHeight="false" outlineLevel="0" collapsed="false">
      <c r="A267" s="20" t="s">
        <v>1574</v>
      </c>
      <c r="B267" s="20" t="s">
        <v>1575</v>
      </c>
      <c r="C267" s="20" t="s">
        <v>1576</v>
      </c>
      <c r="D267" s="20" t="s">
        <v>1577</v>
      </c>
      <c r="E267" s="20" t="s">
        <v>1577</v>
      </c>
      <c r="F267" s="20" t="s">
        <v>1578</v>
      </c>
      <c r="G267" s="21" t="s">
        <v>81</v>
      </c>
      <c r="H267" s="22" t="n">
        <v>0</v>
      </c>
      <c r="I267" s="23" t="n">
        <v>0</v>
      </c>
      <c r="J267" s="0" t="n">
        <v>1000</v>
      </c>
      <c r="K267" s="24" t="n">
        <v>0</v>
      </c>
      <c r="L267" s="25" t="n">
        <v>3</v>
      </c>
      <c r="M267" s="20" t="s">
        <v>1579</v>
      </c>
      <c r="N267" s="29" t="s">
        <v>1580</v>
      </c>
      <c r="O267" s="27"/>
      <c r="Q267" s="28"/>
      <c r="R267" s="28"/>
      <c r="S267" s="28"/>
      <c r="T267" s="28"/>
      <c r="AF267" s="20"/>
      <c r="AM267" s="9"/>
      <c r="AN267" s="9"/>
    </row>
    <row r="268" s="21" customFormat="true" ht="15" hidden="false" customHeight="false" outlineLevel="0" collapsed="false">
      <c r="A268" s="20" t="s">
        <v>1581</v>
      </c>
      <c r="B268" s="20" t="s">
        <v>1582</v>
      </c>
      <c r="C268" s="20" t="s">
        <v>1583</v>
      </c>
      <c r="D268" s="20" t="s">
        <v>1584</v>
      </c>
      <c r="E268" s="20" t="s">
        <v>1584</v>
      </c>
      <c r="F268" s="20" t="s">
        <v>1585</v>
      </c>
      <c r="G268" s="21" t="s">
        <v>67</v>
      </c>
      <c r="H268" s="22" t="n">
        <v>0</v>
      </c>
      <c r="I268" s="23" t="n">
        <v>0</v>
      </c>
      <c r="J268" s="0" t="n">
        <v>1000</v>
      </c>
      <c r="K268" s="24" t="n">
        <v>0</v>
      </c>
      <c r="L268" s="25" t="n">
        <v>3</v>
      </c>
      <c r="M268" s="20"/>
      <c r="N268" s="26" t="s">
        <v>1008</v>
      </c>
      <c r="O268" s="27"/>
      <c r="Q268" s="28"/>
      <c r="R268" s="28"/>
      <c r="S268" s="28"/>
      <c r="T268" s="28"/>
      <c r="AF268" s="20"/>
      <c r="AM268" s="9"/>
      <c r="AN268" s="9"/>
    </row>
    <row r="269" s="21" customFormat="true" ht="15" hidden="false" customHeight="false" outlineLevel="0" collapsed="false">
      <c r="A269" s="20" t="s">
        <v>1586</v>
      </c>
      <c r="B269" s="20" t="s">
        <v>1587</v>
      </c>
      <c r="C269" s="30" t="s">
        <v>1588</v>
      </c>
      <c r="D269" s="27" t="s">
        <v>1589</v>
      </c>
      <c r="E269" s="20"/>
      <c r="F269" s="20"/>
      <c r="G269" s="21" t="s">
        <v>67</v>
      </c>
      <c r="H269" s="22" t="n">
        <v>1</v>
      </c>
      <c r="I269" s="23" t="n">
        <v>-1000</v>
      </c>
      <c r="J269" s="0" t="n">
        <v>1000</v>
      </c>
      <c r="K269" s="24" t="n">
        <v>0</v>
      </c>
      <c r="L269" s="25" t="n">
        <v>4</v>
      </c>
      <c r="M269" s="20"/>
      <c r="N269" s="29" t="s">
        <v>1590</v>
      </c>
      <c r="O269" s="27"/>
      <c r="Q269" s="28"/>
      <c r="R269" s="28"/>
      <c r="S269" s="28"/>
      <c r="T269" s="28"/>
      <c r="AF269" s="20"/>
      <c r="AM269" s="9"/>
      <c r="AN269" s="9"/>
    </row>
    <row r="270" s="21" customFormat="true" ht="15" hidden="false" customHeight="false" outlineLevel="0" collapsed="false">
      <c r="A270" s="20" t="s">
        <v>1591</v>
      </c>
      <c r="B270" s="20" t="s">
        <v>1592</v>
      </c>
      <c r="C270" s="20" t="s">
        <v>1593</v>
      </c>
      <c r="D270" s="20" t="s">
        <v>1594</v>
      </c>
      <c r="E270" s="20" t="s">
        <v>1594</v>
      </c>
      <c r="F270" s="20" t="s">
        <v>1595</v>
      </c>
      <c r="G270" s="21" t="s">
        <v>203</v>
      </c>
      <c r="H270" s="22" t="n">
        <v>0</v>
      </c>
      <c r="I270" s="23" t="n">
        <v>0</v>
      </c>
      <c r="J270" s="0" t="n">
        <v>1000</v>
      </c>
      <c r="K270" s="24" t="n">
        <v>0</v>
      </c>
      <c r="L270" s="25" t="n">
        <v>2</v>
      </c>
      <c r="M270" s="20" t="s">
        <v>1596</v>
      </c>
      <c r="N270" s="26"/>
      <c r="O270" s="39"/>
      <c r="Q270" s="28"/>
      <c r="R270" s="28"/>
      <c r="S270" s="28"/>
      <c r="T270" s="28"/>
      <c r="AF270" s="20"/>
      <c r="AM270" s="9"/>
      <c r="AN270" s="9"/>
    </row>
    <row r="271" s="21" customFormat="true" ht="15" hidden="false" customHeight="false" outlineLevel="0" collapsed="false">
      <c r="A271" s="20" t="s">
        <v>1597</v>
      </c>
      <c r="B271" s="20" t="s">
        <v>1598</v>
      </c>
      <c r="C271" s="30" t="s">
        <v>1599</v>
      </c>
      <c r="D271" s="20" t="s">
        <v>1600</v>
      </c>
      <c r="E271" s="20" t="s">
        <v>1600</v>
      </c>
      <c r="F271" s="20" t="s">
        <v>1601</v>
      </c>
      <c r="G271" s="21" t="s">
        <v>60</v>
      </c>
      <c r="H271" s="22" t="n">
        <v>1</v>
      </c>
      <c r="I271" s="23" t="n">
        <v>-1000</v>
      </c>
      <c r="J271" s="0" t="n">
        <v>1000</v>
      </c>
      <c r="K271" s="24" t="n">
        <v>0</v>
      </c>
      <c r="L271" s="25" t="n">
        <v>2</v>
      </c>
      <c r="M271" s="20" t="s">
        <v>1602</v>
      </c>
      <c r="N271" s="29" t="s">
        <v>1603</v>
      </c>
      <c r="O271" s="27" t="n">
        <v>24</v>
      </c>
      <c r="Q271" s="28"/>
      <c r="R271" s="28"/>
      <c r="S271" s="28"/>
      <c r="T271" s="28"/>
      <c r="AF271" s="20"/>
      <c r="AM271" s="9"/>
      <c r="AN271" s="9"/>
    </row>
    <row r="272" s="21" customFormat="true" ht="15" hidden="false" customHeight="false" outlineLevel="0" collapsed="false">
      <c r="A272" s="20" t="s">
        <v>1604</v>
      </c>
      <c r="B272" s="20" t="s">
        <v>1605</v>
      </c>
      <c r="C272" s="30" t="s">
        <v>1606</v>
      </c>
      <c r="D272" s="20" t="s">
        <v>1607</v>
      </c>
      <c r="E272" s="20" t="s">
        <v>1607</v>
      </c>
      <c r="F272" s="20" t="s">
        <v>1608</v>
      </c>
      <c r="G272" s="21" t="s">
        <v>60</v>
      </c>
      <c r="H272" s="22" t="n">
        <v>1</v>
      </c>
      <c r="I272" s="23" t="n">
        <v>-1000</v>
      </c>
      <c r="J272" s="0" t="n">
        <v>1000</v>
      </c>
      <c r="K272" s="24" t="n">
        <v>0</v>
      </c>
      <c r="L272" s="25" t="n">
        <v>2</v>
      </c>
      <c r="M272" s="20" t="s">
        <v>1602</v>
      </c>
      <c r="N272" s="29" t="s">
        <v>1603</v>
      </c>
      <c r="O272" s="27" t="n">
        <v>24</v>
      </c>
      <c r="Q272" s="28"/>
      <c r="R272" s="28"/>
      <c r="S272" s="28"/>
      <c r="T272" s="28"/>
      <c r="AF272" s="20"/>
      <c r="AM272" s="9"/>
      <c r="AN272" s="9"/>
    </row>
    <row r="273" s="21" customFormat="true" ht="15" hidden="false" customHeight="false" outlineLevel="0" collapsed="false">
      <c r="A273" s="20" t="s">
        <v>1609</v>
      </c>
      <c r="B273" s="20" t="s">
        <v>1610</v>
      </c>
      <c r="C273" s="20" t="s">
        <v>1611</v>
      </c>
      <c r="D273" s="27" t="s">
        <v>1612</v>
      </c>
      <c r="E273" s="20"/>
      <c r="F273" s="20"/>
      <c r="G273" s="21" t="s">
        <v>19</v>
      </c>
      <c r="H273" s="22" t="n">
        <v>0</v>
      </c>
      <c r="I273" s="23" t="n">
        <v>0</v>
      </c>
      <c r="J273" s="0" t="n">
        <v>1000</v>
      </c>
      <c r="K273" s="24" t="n">
        <v>0</v>
      </c>
      <c r="L273" s="25" t="n">
        <v>4</v>
      </c>
      <c r="M273" s="20"/>
      <c r="N273" s="26" t="s">
        <v>290</v>
      </c>
      <c r="O273" s="27" t="s">
        <v>47</v>
      </c>
      <c r="Q273" s="28"/>
      <c r="R273" s="28"/>
      <c r="S273" s="28"/>
      <c r="T273" s="28"/>
      <c r="AF273" s="20"/>
      <c r="AM273" s="9"/>
      <c r="AN273" s="9"/>
    </row>
    <row r="274" s="54" customFormat="true" ht="15" hidden="false" customHeight="false" outlineLevel="0" collapsed="false">
      <c r="A274" s="53" t="s">
        <v>1613</v>
      </c>
      <c r="B274" s="53" t="s">
        <v>1614</v>
      </c>
      <c r="C274" s="53" t="s">
        <v>1615</v>
      </c>
      <c r="D274" s="53" t="s">
        <v>1616</v>
      </c>
      <c r="E274" s="53" t="s">
        <v>1616</v>
      </c>
      <c r="F274" s="53" t="s">
        <v>1617</v>
      </c>
      <c r="G274" s="54" t="s">
        <v>203</v>
      </c>
      <c r="H274" s="55" t="n">
        <v>0</v>
      </c>
      <c r="I274" s="56" t="n">
        <v>0</v>
      </c>
      <c r="J274" s="54" t="n">
        <v>1000</v>
      </c>
      <c r="K274" s="56" t="n">
        <v>0</v>
      </c>
      <c r="L274" s="57" t="n">
        <v>2</v>
      </c>
      <c r="M274" s="53" t="s">
        <v>1618</v>
      </c>
      <c r="N274" s="58"/>
      <c r="O274" s="53" t="n">
        <v>32</v>
      </c>
      <c r="Q274" s="59"/>
      <c r="R274" s="59"/>
      <c r="S274" s="59"/>
      <c r="T274" s="59"/>
      <c r="AF274" s="53"/>
      <c r="AM274" s="60"/>
      <c r="AN274" s="60"/>
    </row>
    <row r="275" s="21" customFormat="true" ht="15" hidden="false" customHeight="false" outlineLevel="0" collapsed="false">
      <c r="A275" s="20" t="s">
        <v>1619</v>
      </c>
      <c r="B275" s="20" t="s">
        <v>1620</v>
      </c>
      <c r="C275" s="20" t="s">
        <v>1621</v>
      </c>
      <c r="D275" s="20" t="s">
        <v>1622</v>
      </c>
      <c r="E275" s="20" t="s">
        <v>1622</v>
      </c>
      <c r="F275" s="20" t="s">
        <v>1623</v>
      </c>
      <c r="G275" s="21" t="s">
        <v>203</v>
      </c>
      <c r="H275" s="22" t="n">
        <v>0</v>
      </c>
      <c r="I275" s="23" t="n">
        <v>0</v>
      </c>
      <c r="J275" s="0" t="n">
        <v>1000</v>
      </c>
      <c r="K275" s="24" t="n">
        <v>0</v>
      </c>
      <c r="L275" s="25" t="n">
        <v>2</v>
      </c>
      <c r="M275" s="20" t="s">
        <v>1624</v>
      </c>
      <c r="N275" s="29"/>
      <c r="O275" s="27" t="n">
        <v>32</v>
      </c>
      <c r="Q275" s="28"/>
      <c r="R275" s="28"/>
      <c r="S275" s="28"/>
      <c r="T275" s="28"/>
      <c r="AF275" s="20"/>
      <c r="AM275" s="9"/>
      <c r="AN275" s="9"/>
    </row>
    <row r="276" s="21" customFormat="true" ht="15" hidden="false" customHeight="false" outlineLevel="0" collapsed="false">
      <c r="A276" s="20" t="s">
        <v>1625</v>
      </c>
      <c r="B276" s="20" t="s">
        <v>1626</v>
      </c>
      <c r="C276" s="30" t="s">
        <v>1627</v>
      </c>
      <c r="D276" s="20" t="s">
        <v>1628</v>
      </c>
      <c r="E276" s="20" t="s">
        <v>1628</v>
      </c>
      <c r="F276" s="20" t="s">
        <v>1629</v>
      </c>
      <c r="G276" s="21" t="s">
        <v>53</v>
      </c>
      <c r="H276" s="22" t="n">
        <v>1</v>
      </c>
      <c r="I276" s="23" t="n">
        <v>-1000</v>
      </c>
      <c r="J276" s="0" t="n">
        <v>1000</v>
      </c>
      <c r="K276" s="24" t="n">
        <v>0</v>
      </c>
      <c r="L276" s="25" t="n">
        <v>3</v>
      </c>
      <c r="M276" s="20" t="s">
        <v>1630</v>
      </c>
      <c r="N276" s="29" t="s">
        <v>159</v>
      </c>
      <c r="O276" s="27"/>
      <c r="Q276" s="28"/>
      <c r="R276" s="28"/>
      <c r="S276" s="28"/>
      <c r="T276" s="28"/>
      <c r="AF276" s="20"/>
      <c r="AM276" s="9"/>
      <c r="AN276" s="9"/>
    </row>
    <row r="277" s="21" customFormat="true" ht="15" hidden="false" customHeight="false" outlineLevel="0" collapsed="false">
      <c r="A277" s="20" t="s">
        <v>1631</v>
      </c>
      <c r="B277" s="20" t="s">
        <v>1632</v>
      </c>
      <c r="C277" s="20" t="s">
        <v>1633</v>
      </c>
      <c r="D277" s="20" t="s">
        <v>1634</v>
      </c>
      <c r="E277" s="20" t="s">
        <v>1634</v>
      </c>
      <c r="F277" s="20" t="s">
        <v>1635</v>
      </c>
      <c r="G277" s="21" t="s">
        <v>120</v>
      </c>
      <c r="H277" s="22" t="n">
        <v>0</v>
      </c>
      <c r="I277" s="23" t="n">
        <v>0</v>
      </c>
      <c r="J277" s="0" t="n">
        <v>1000</v>
      </c>
      <c r="K277" s="24" t="n">
        <v>0</v>
      </c>
      <c r="L277" s="25" t="n">
        <v>2</v>
      </c>
      <c r="M277" s="20" t="s">
        <v>1636</v>
      </c>
      <c r="N277" s="26"/>
      <c r="O277" s="39"/>
      <c r="Q277" s="28"/>
      <c r="R277" s="28"/>
      <c r="S277" s="28"/>
      <c r="T277" s="28"/>
      <c r="AF277" s="20"/>
      <c r="AM277" s="9"/>
      <c r="AN277" s="9"/>
    </row>
    <row r="278" s="21" customFormat="true" ht="15" hidden="false" customHeight="false" outlineLevel="0" collapsed="false">
      <c r="A278" s="20" t="s">
        <v>1637</v>
      </c>
      <c r="B278" s="20" t="s">
        <v>1638</v>
      </c>
      <c r="C278" s="20" t="s">
        <v>1639</v>
      </c>
      <c r="D278" s="20" t="s">
        <v>1640</v>
      </c>
      <c r="E278" s="20" t="s">
        <v>1640</v>
      </c>
      <c r="F278" s="20" t="s">
        <v>1641</v>
      </c>
      <c r="G278" s="21" t="s">
        <v>19</v>
      </c>
      <c r="H278" s="22" t="n">
        <v>0</v>
      </c>
      <c r="I278" s="23" t="n">
        <v>0</v>
      </c>
      <c r="J278" s="0" t="n">
        <v>1000</v>
      </c>
      <c r="K278" s="24" t="n">
        <v>0</v>
      </c>
      <c r="L278" s="25" t="n">
        <v>2</v>
      </c>
      <c r="M278" s="20" t="s">
        <v>1642</v>
      </c>
      <c r="N278" s="29" t="s">
        <v>174</v>
      </c>
      <c r="O278" s="27"/>
      <c r="Q278" s="28"/>
      <c r="R278" s="28"/>
      <c r="S278" s="28"/>
      <c r="T278" s="28"/>
      <c r="AF278" s="20"/>
      <c r="AM278" s="9"/>
      <c r="AN278" s="9"/>
    </row>
    <row r="279" s="21" customFormat="true" ht="15" hidden="false" customHeight="false" outlineLevel="0" collapsed="false">
      <c r="A279" s="20" t="s">
        <v>1643</v>
      </c>
      <c r="B279" s="20" t="s">
        <v>1644</v>
      </c>
      <c r="C279" s="20" t="s">
        <v>1645</v>
      </c>
      <c r="D279" s="20" t="s">
        <v>1640</v>
      </c>
      <c r="E279" s="20" t="s">
        <v>1640</v>
      </c>
      <c r="F279" s="20" t="s">
        <v>1641</v>
      </c>
      <c r="G279" s="21" t="s">
        <v>19</v>
      </c>
      <c r="H279" s="22" t="n">
        <v>0</v>
      </c>
      <c r="I279" s="23" t="n">
        <v>0</v>
      </c>
      <c r="J279" s="0" t="n">
        <v>1000</v>
      </c>
      <c r="K279" s="24" t="n">
        <v>0</v>
      </c>
      <c r="L279" s="25" t="n">
        <v>3</v>
      </c>
      <c r="M279" s="20" t="s">
        <v>1646</v>
      </c>
      <c r="N279" s="29" t="s">
        <v>1647</v>
      </c>
      <c r="O279" s="27"/>
      <c r="Q279" s="28"/>
      <c r="R279" s="28"/>
      <c r="S279" s="28"/>
      <c r="T279" s="28"/>
      <c r="AF279" s="20"/>
      <c r="AM279" s="9"/>
      <c r="AN279" s="9"/>
    </row>
    <row r="280" s="21" customFormat="true" ht="15" hidden="false" customHeight="false" outlineLevel="0" collapsed="false">
      <c r="A280" s="20" t="s">
        <v>1648</v>
      </c>
      <c r="B280" s="20" t="s">
        <v>1649</v>
      </c>
      <c r="C280" s="20" t="s">
        <v>1650</v>
      </c>
      <c r="D280" s="20" t="s">
        <v>1651</v>
      </c>
      <c r="E280" s="20" t="s">
        <v>1651</v>
      </c>
      <c r="F280" s="20" t="s">
        <v>1652</v>
      </c>
      <c r="G280" s="21" t="s">
        <v>67</v>
      </c>
      <c r="H280" s="22" t="n">
        <v>0</v>
      </c>
      <c r="I280" s="23" t="n">
        <v>0</v>
      </c>
      <c r="J280" s="0" t="n">
        <v>1000</v>
      </c>
      <c r="K280" s="24" t="n">
        <v>0</v>
      </c>
      <c r="L280" s="25" t="n">
        <v>3</v>
      </c>
      <c r="M280" s="20"/>
      <c r="N280" s="26" t="s">
        <v>1653</v>
      </c>
      <c r="O280" s="27"/>
      <c r="Q280" s="28"/>
      <c r="R280" s="28"/>
      <c r="S280" s="28"/>
      <c r="T280" s="28"/>
      <c r="AF280" s="20"/>
      <c r="AM280" s="9"/>
      <c r="AN280" s="9"/>
    </row>
    <row r="281" s="21" customFormat="true" ht="15" hidden="false" customHeight="false" outlineLevel="0" collapsed="false">
      <c r="A281" s="20" t="s">
        <v>1654</v>
      </c>
      <c r="B281" s="20" t="s">
        <v>1655</v>
      </c>
      <c r="C281" s="20" t="s">
        <v>1656</v>
      </c>
      <c r="D281" s="20" t="s">
        <v>1657</v>
      </c>
      <c r="E281" s="20" t="s">
        <v>1657</v>
      </c>
      <c r="F281" s="20" t="s">
        <v>1658</v>
      </c>
      <c r="G281" s="21" t="s">
        <v>67</v>
      </c>
      <c r="H281" s="22" t="n">
        <v>0</v>
      </c>
      <c r="I281" s="23" t="n">
        <v>0</v>
      </c>
      <c r="J281" s="0" t="n">
        <v>1000</v>
      </c>
      <c r="K281" s="24" t="n">
        <v>0</v>
      </c>
      <c r="L281" s="25" t="n">
        <v>2</v>
      </c>
      <c r="M281" s="20"/>
      <c r="N281" s="26" t="s">
        <v>168</v>
      </c>
      <c r="O281" s="27"/>
      <c r="Q281" s="28"/>
      <c r="R281" s="28"/>
      <c r="S281" s="28"/>
      <c r="T281" s="28"/>
      <c r="AF281" s="20"/>
      <c r="AM281" s="9"/>
      <c r="AN281" s="9"/>
    </row>
    <row r="282" s="21" customFormat="true" ht="15" hidden="false" customHeight="false" outlineLevel="0" collapsed="false">
      <c r="A282" s="20" t="s">
        <v>1659</v>
      </c>
      <c r="B282" s="20" t="s">
        <v>1660</v>
      </c>
      <c r="C282" s="20" t="s">
        <v>1661</v>
      </c>
      <c r="D282" s="20" t="s">
        <v>1662</v>
      </c>
      <c r="E282" s="20" t="s">
        <v>1662</v>
      </c>
      <c r="F282" s="20" t="s">
        <v>1663</v>
      </c>
      <c r="G282" s="21" t="s">
        <v>67</v>
      </c>
      <c r="H282" s="22" t="n">
        <v>0</v>
      </c>
      <c r="I282" s="23" t="n">
        <v>0</v>
      </c>
      <c r="J282" s="0" t="n">
        <v>1000</v>
      </c>
      <c r="K282" s="24" t="n">
        <v>0</v>
      </c>
      <c r="L282" s="25" t="n">
        <v>2</v>
      </c>
      <c r="M282" s="20" t="s">
        <v>1664</v>
      </c>
      <c r="N282" s="26" t="s">
        <v>1653</v>
      </c>
      <c r="O282" s="27"/>
      <c r="Q282" s="28"/>
      <c r="R282" s="28"/>
      <c r="S282" s="28"/>
      <c r="T282" s="28"/>
      <c r="AF282" s="20"/>
      <c r="AM282" s="9"/>
      <c r="AN282" s="9"/>
    </row>
    <row r="283" s="21" customFormat="true" ht="15" hidden="false" customHeight="false" outlineLevel="0" collapsed="false">
      <c r="A283" s="20" t="s">
        <v>1665</v>
      </c>
      <c r="B283" s="20" t="s">
        <v>1666</v>
      </c>
      <c r="C283" s="20" t="s">
        <v>1667</v>
      </c>
      <c r="D283" s="20" t="s">
        <v>215</v>
      </c>
      <c r="E283" s="20" t="s">
        <v>215</v>
      </c>
      <c r="F283" s="20" t="s">
        <v>216</v>
      </c>
      <c r="G283" s="21" t="s">
        <v>67</v>
      </c>
      <c r="H283" s="22" t="n">
        <v>0</v>
      </c>
      <c r="I283" s="23" t="n">
        <v>0</v>
      </c>
      <c r="J283" s="0" t="n">
        <v>1000</v>
      </c>
      <c r="K283" s="24" t="n">
        <v>0</v>
      </c>
      <c r="L283" s="25" t="n">
        <v>3</v>
      </c>
      <c r="M283" s="20"/>
      <c r="N283" s="26"/>
      <c r="O283" s="39"/>
      <c r="Q283" s="28"/>
      <c r="R283" s="28"/>
      <c r="S283" s="28"/>
      <c r="T283" s="28"/>
      <c r="AF283" s="20"/>
      <c r="AM283" s="9"/>
      <c r="AN283" s="9"/>
    </row>
    <row r="284" s="21" customFormat="true" ht="15" hidden="false" customHeight="false" outlineLevel="0" collapsed="false">
      <c r="A284" s="20" t="s">
        <v>1668</v>
      </c>
      <c r="B284" s="20" t="s">
        <v>1669</v>
      </c>
      <c r="C284" s="20" t="s">
        <v>1670</v>
      </c>
      <c r="D284" s="20" t="s">
        <v>1671</v>
      </c>
      <c r="E284" s="20" t="s">
        <v>1671</v>
      </c>
      <c r="F284" s="20" t="s">
        <v>1672</v>
      </c>
      <c r="G284" s="21" t="s">
        <v>19</v>
      </c>
      <c r="H284" s="22" t="n">
        <v>0</v>
      </c>
      <c r="I284" s="23" t="n">
        <v>0</v>
      </c>
      <c r="J284" s="0" t="n">
        <v>1000</v>
      </c>
      <c r="K284" s="24" t="n">
        <v>0</v>
      </c>
      <c r="L284" s="25" t="n">
        <v>3</v>
      </c>
      <c r="M284" s="20" t="s">
        <v>1673</v>
      </c>
      <c r="N284" s="29" t="s">
        <v>1674</v>
      </c>
      <c r="O284" s="27"/>
      <c r="Q284" s="28"/>
      <c r="R284" s="28"/>
      <c r="S284" s="28"/>
      <c r="T284" s="28"/>
      <c r="AF284" s="20"/>
      <c r="AM284" s="9"/>
      <c r="AN284" s="9"/>
    </row>
    <row r="285" s="21" customFormat="true" ht="15" hidden="false" customHeight="false" outlineLevel="0" collapsed="false">
      <c r="A285" s="20" t="s">
        <v>1675</v>
      </c>
      <c r="B285" s="20" t="s">
        <v>1676</v>
      </c>
      <c r="C285" s="20" t="s">
        <v>1677</v>
      </c>
      <c r="D285" s="20" t="s">
        <v>1678</v>
      </c>
      <c r="E285" s="20" t="s">
        <v>1678</v>
      </c>
      <c r="F285" s="20" t="s">
        <v>1679</v>
      </c>
      <c r="G285" s="21" t="s">
        <v>27</v>
      </c>
      <c r="H285" s="22" t="n">
        <v>0</v>
      </c>
      <c r="I285" s="23" t="n">
        <v>0</v>
      </c>
      <c r="J285" s="0" t="n">
        <v>1000</v>
      </c>
      <c r="K285" s="24" t="n">
        <v>0</v>
      </c>
      <c r="L285" s="25" t="n">
        <v>1</v>
      </c>
      <c r="M285" s="20" t="s">
        <v>1680</v>
      </c>
      <c r="N285" s="29" t="s">
        <v>1681</v>
      </c>
      <c r="O285" s="27" t="n">
        <v>27</v>
      </c>
      <c r="Q285" s="28"/>
      <c r="R285" s="28"/>
      <c r="S285" s="28"/>
      <c r="T285" s="28"/>
      <c r="AF285" s="20"/>
      <c r="AM285" s="9"/>
      <c r="AN285" s="9"/>
    </row>
    <row r="286" s="21" customFormat="true" ht="15" hidden="false" customHeight="false" outlineLevel="0" collapsed="false">
      <c r="A286" s="20" t="s">
        <v>1682</v>
      </c>
      <c r="B286" s="20" t="s">
        <v>1683</v>
      </c>
      <c r="C286" s="20" t="s">
        <v>1684</v>
      </c>
      <c r="D286" s="20" t="s">
        <v>1685</v>
      </c>
      <c r="E286" s="20" t="s">
        <v>1685</v>
      </c>
      <c r="F286" s="20" t="s">
        <v>1686</v>
      </c>
      <c r="G286" s="21" t="s">
        <v>60</v>
      </c>
      <c r="H286" s="22" t="n">
        <v>0</v>
      </c>
      <c r="I286" s="23" t="n">
        <v>0</v>
      </c>
      <c r="J286" s="0" t="n">
        <v>1000</v>
      </c>
      <c r="K286" s="24" t="n">
        <v>0</v>
      </c>
      <c r="L286" s="25" t="n">
        <v>3</v>
      </c>
      <c r="M286" s="20"/>
      <c r="N286" s="26" t="s">
        <v>1093</v>
      </c>
      <c r="O286" s="27"/>
      <c r="Q286" s="28"/>
      <c r="R286" s="28"/>
      <c r="S286" s="28"/>
      <c r="T286" s="28"/>
      <c r="AF286" s="20"/>
      <c r="AM286" s="9"/>
      <c r="AN286" s="9"/>
    </row>
    <row r="287" s="21" customFormat="true" ht="15" hidden="false" customHeight="false" outlineLevel="0" collapsed="false">
      <c r="A287" s="20" t="s">
        <v>1687</v>
      </c>
      <c r="B287" s="20" t="s">
        <v>1688</v>
      </c>
      <c r="C287" s="20" t="s">
        <v>1689</v>
      </c>
      <c r="D287" s="20" t="s">
        <v>1690</v>
      </c>
      <c r="E287" s="20" t="s">
        <v>1690</v>
      </c>
      <c r="F287" s="20" t="s">
        <v>1691</v>
      </c>
      <c r="G287" s="21" t="s">
        <v>60</v>
      </c>
      <c r="H287" s="22" t="n">
        <v>0</v>
      </c>
      <c r="I287" s="23" t="n">
        <v>0</v>
      </c>
      <c r="J287" s="0" t="n">
        <v>1000</v>
      </c>
      <c r="K287" s="24" t="n">
        <v>0</v>
      </c>
      <c r="L287" s="25" t="n">
        <v>3</v>
      </c>
      <c r="M287" s="20" t="s">
        <v>1692</v>
      </c>
      <c r="N287" s="29" t="s">
        <v>121</v>
      </c>
      <c r="O287" s="27"/>
      <c r="Q287" s="28"/>
      <c r="R287" s="28"/>
      <c r="S287" s="28"/>
      <c r="T287" s="28"/>
      <c r="AF287" s="20"/>
      <c r="AM287" s="9"/>
      <c r="AN287" s="9"/>
    </row>
    <row r="288" s="21" customFormat="true" ht="15" hidden="false" customHeight="false" outlineLevel="0" collapsed="false">
      <c r="A288" s="20" t="s">
        <v>1693</v>
      </c>
      <c r="B288" s="20" t="s">
        <v>1694</v>
      </c>
      <c r="C288" s="20" t="s">
        <v>1695</v>
      </c>
      <c r="D288" s="20" t="s">
        <v>1696</v>
      </c>
      <c r="E288" s="20" t="s">
        <v>1696</v>
      </c>
      <c r="F288" s="20" t="s">
        <v>1697</v>
      </c>
      <c r="G288" s="21" t="s">
        <v>120</v>
      </c>
      <c r="H288" s="22" t="n">
        <v>0</v>
      </c>
      <c r="I288" s="23" t="n">
        <v>0</v>
      </c>
      <c r="J288" s="0" t="n">
        <v>1000</v>
      </c>
      <c r="K288" s="24" t="n">
        <v>0</v>
      </c>
      <c r="L288" s="25" t="n">
        <v>2</v>
      </c>
      <c r="M288" s="20" t="s">
        <v>1698</v>
      </c>
      <c r="N288" s="26"/>
      <c r="O288" s="39"/>
      <c r="Q288" s="28"/>
      <c r="R288" s="28"/>
      <c r="S288" s="28"/>
      <c r="T288" s="28"/>
      <c r="AF288" s="20"/>
      <c r="AM288" s="9"/>
      <c r="AN288" s="9"/>
    </row>
    <row r="289" s="21" customFormat="true" ht="15" hidden="false" customHeight="false" outlineLevel="0" collapsed="false">
      <c r="A289" s="20" t="s">
        <v>1699</v>
      </c>
      <c r="B289" s="20" t="s">
        <v>1700</v>
      </c>
      <c r="C289" s="30" t="s">
        <v>1701</v>
      </c>
      <c r="D289" s="20" t="s">
        <v>1702</v>
      </c>
      <c r="E289" s="20" t="s">
        <v>1702</v>
      </c>
      <c r="F289" s="20" t="s">
        <v>1703</v>
      </c>
      <c r="G289" s="21" t="s">
        <v>60</v>
      </c>
      <c r="H289" s="22" t="n">
        <v>1</v>
      </c>
      <c r="I289" s="23" t="n">
        <v>-1000</v>
      </c>
      <c r="J289" s="0" t="n">
        <v>1000</v>
      </c>
      <c r="K289" s="24" t="n">
        <v>0</v>
      </c>
      <c r="L289" s="25" t="n">
        <v>2</v>
      </c>
      <c r="M289" s="20" t="s">
        <v>1704</v>
      </c>
      <c r="N289" s="29" t="s">
        <v>174</v>
      </c>
      <c r="O289" s="27"/>
      <c r="Q289" s="28"/>
      <c r="R289" s="28"/>
      <c r="S289" s="28"/>
      <c r="T289" s="28"/>
      <c r="AF289" s="20"/>
      <c r="AM289" s="9"/>
      <c r="AN289" s="9"/>
    </row>
    <row r="290" s="21" customFormat="true" ht="15" hidden="false" customHeight="false" outlineLevel="0" collapsed="false">
      <c r="A290" s="20" t="s">
        <v>1705</v>
      </c>
      <c r="B290" s="20" t="s">
        <v>1706</v>
      </c>
      <c r="C290" s="20" t="s">
        <v>1707</v>
      </c>
      <c r="D290" s="20" t="s">
        <v>1708</v>
      </c>
      <c r="E290" s="20" t="s">
        <v>1708</v>
      </c>
      <c r="F290" s="20" t="s">
        <v>1709</v>
      </c>
      <c r="G290" s="21" t="s">
        <v>19</v>
      </c>
      <c r="H290" s="22" t="n">
        <v>0</v>
      </c>
      <c r="I290" s="23" t="n">
        <v>0</v>
      </c>
      <c r="J290" s="0" t="n">
        <v>1000</v>
      </c>
      <c r="K290" s="24" t="n">
        <v>0</v>
      </c>
      <c r="L290" s="25" t="n">
        <v>1</v>
      </c>
      <c r="M290" s="20" t="s">
        <v>1710</v>
      </c>
      <c r="N290" s="26" t="s">
        <v>1711</v>
      </c>
      <c r="O290" s="27"/>
      <c r="Q290" s="28"/>
      <c r="R290" s="28"/>
      <c r="S290" s="28"/>
      <c r="T290" s="28"/>
      <c r="AF290" s="20"/>
      <c r="AM290" s="9"/>
      <c r="AN290" s="9"/>
    </row>
    <row r="291" s="21" customFormat="true" ht="15" hidden="false" customHeight="false" outlineLevel="0" collapsed="false">
      <c r="A291" s="20" t="s">
        <v>1712</v>
      </c>
      <c r="B291" s="20" t="s">
        <v>1713</v>
      </c>
      <c r="C291" s="30" t="s">
        <v>1714</v>
      </c>
      <c r="D291" s="20" t="s">
        <v>1715</v>
      </c>
      <c r="E291" s="20" t="s">
        <v>1715</v>
      </c>
      <c r="F291" s="20" t="s">
        <v>1716</v>
      </c>
      <c r="G291" s="21" t="s">
        <v>19</v>
      </c>
      <c r="H291" s="22" t="n">
        <v>1</v>
      </c>
      <c r="I291" s="23" t="n">
        <v>-1000</v>
      </c>
      <c r="J291" s="0" t="n">
        <v>1000</v>
      </c>
      <c r="K291" s="24" t="n">
        <v>0</v>
      </c>
      <c r="L291" s="25" t="n">
        <v>4</v>
      </c>
      <c r="M291" s="20"/>
      <c r="N291" s="29" t="s">
        <v>174</v>
      </c>
      <c r="O291" s="27"/>
      <c r="Q291" s="28"/>
      <c r="R291" s="28"/>
      <c r="S291" s="28"/>
      <c r="T291" s="28"/>
      <c r="AF291" s="20"/>
      <c r="AM291" s="9"/>
      <c r="AN291" s="9"/>
    </row>
    <row r="292" s="21" customFormat="true" ht="15" hidden="false" customHeight="false" outlineLevel="0" collapsed="false">
      <c r="A292" s="20" t="s">
        <v>1717</v>
      </c>
      <c r="B292" s="20" t="s">
        <v>1718</v>
      </c>
      <c r="C292" s="20" t="s">
        <v>1719</v>
      </c>
      <c r="D292" s="20" t="s">
        <v>1720</v>
      </c>
      <c r="E292" s="20" t="s">
        <v>1720</v>
      </c>
      <c r="F292" s="20" t="s">
        <v>1721</v>
      </c>
      <c r="G292" s="21" t="s">
        <v>203</v>
      </c>
      <c r="H292" s="22" t="n">
        <v>0</v>
      </c>
      <c r="I292" s="23" t="n">
        <v>0</v>
      </c>
      <c r="J292" s="0" t="n">
        <v>1000</v>
      </c>
      <c r="K292" s="24" t="n">
        <v>0</v>
      </c>
      <c r="L292" s="25" t="n">
        <v>2</v>
      </c>
      <c r="M292" s="20" t="s">
        <v>1722</v>
      </c>
      <c r="N292" s="29" t="s">
        <v>174</v>
      </c>
      <c r="O292" s="27"/>
      <c r="Q292" s="28"/>
      <c r="R292" s="28"/>
      <c r="S292" s="28"/>
      <c r="T292" s="28"/>
      <c r="AF292" s="20"/>
      <c r="AM292" s="9"/>
      <c r="AN292" s="9"/>
    </row>
    <row r="293" s="21" customFormat="true" ht="15" hidden="false" customHeight="false" outlineLevel="0" collapsed="false">
      <c r="A293" s="20" t="s">
        <v>1723</v>
      </c>
      <c r="B293" s="20" t="s">
        <v>1724</v>
      </c>
      <c r="C293" s="20" t="s">
        <v>1725</v>
      </c>
      <c r="D293" s="20" t="s">
        <v>1726</v>
      </c>
      <c r="E293" s="20" t="s">
        <v>1726</v>
      </c>
      <c r="F293" s="20" t="s">
        <v>1727</v>
      </c>
      <c r="G293" s="21" t="s">
        <v>67</v>
      </c>
      <c r="H293" s="22" t="n">
        <v>0</v>
      </c>
      <c r="I293" s="23" t="n">
        <v>0</v>
      </c>
      <c r="J293" s="0" t="n">
        <v>1000</v>
      </c>
      <c r="K293" s="24" t="n">
        <v>0</v>
      </c>
      <c r="L293" s="25" t="n">
        <v>2</v>
      </c>
      <c r="M293" s="20"/>
      <c r="N293" s="29" t="s">
        <v>1728</v>
      </c>
      <c r="O293" s="27"/>
      <c r="Q293" s="28"/>
      <c r="R293" s="28"/>
      <c r="S293" s="28"/>
      <c r="T293" s="28"/>
      <c r="AF293" s="20"/>
      <c r="AM293" s="9"/>
      <c r="AN293" s="9"/>
    </row>
    <row r="294" s="21" customFormat="true" ht="15" hidden="false" customHeight="false" outlineLevel="0" collapsed="false">
      <c r="A294" s="20" t="s">
        <v>1729</v>
      </c>
      <c r="B294" s="20" t="s">
        <v>1730</v>
      </c>
      <c r="C294" s="20" t="s">
        <v>1731</v>
      </c>
      <c r="D294" s="20" t="s">
        <v>1732</v>
      </c>
      <c r="E294" s="20" t="s">
        <v>1732</v>
      </c>
      <c r="F294" s="20" t="s">
        <v>1733</v>
      </c>
      <c r="G294" s="21" t="s">
        <v>19</v>
      </c>
      <c r="H294" s="22" t="n">
        <v>0</v>
      </c>
      <c r="I294" s="23" t="n">
        <v>0</v>
      </c>
      <c r="J294" s="0" t="n">
        <v>1000</v>
      </c>
      <c r="K294" s="24" t="n">
        <v>0</v>
      </c>
      <c r="L294" s="25" t="n">
        <v>2</v>
      </c>
      <c r="M294" s="20" t="s">
        <v>1734</v>
      </c>
      <c r="N294" s="26"/>
      <c r="O294" s="39"/>
      <c r="Q294" s="28"/>
      <c r="R294" s="28"/>
      <c r="S294" s="28"/>
      <c r="T294" s="28"/>
      <c r="AF294" s="20"/>
      <c r="AM294" s="9"/>
      <c r="AN294" s="9"/>
    </row>
    <row r="295" s="21" customFormat="true" ht="15" hidden="false" customHeight="false" outlineLevel="0" collapsed="false">
      <c r="A295" s="20" t="s">
        <v>1735</v>
      </c>
      <c r="B295" s="20" t="s">
        <v>1736</v>
      </c>
      <c r="C295" s="20" t="s">
        <v>1737</v>
      </c>
      <c r="D295" s="20" t="s">
        <v>1738</v>
      </c>
      <c r="E295" s="20" t="s">
        <v>1738</v>
      </c>
      <c r="F295" s="20" t="s">
        <v>1739</v>
      </c>
      <c r="G295" s="21" t="s">
        <v>453</v>
      </c>
      <c r="H295" s="22" t="n">
        <v>0</v>
      </c>
      <c r="I295" s="23" t="n">
        <v>0</v>
      </c>
      <c r="J295" s="0" t="n">
        <v>1000</v>
      </c>
      <c r="K295" s="24" t="n">
        <v>0</v>
      </c>
      <c r="L295" s="25" t="n">
        <v>2</v>
      </c>
      <c r="M295" s="20"/>
      <c r="N295" s="29" t="s">
        <v>1740</v>
      </c>
      <c r="O295" s="27" t="s">
        <v>1741</v>
      </c>
      <c r="Q295" s="28"/>
      <c r="R295" s="28"/>
      <c r="S295" s="28"/>
      <c r="T295" s="28"/>
      <c r="AF295" s="20"/>
      <c r="AM295" s="9"/>
      <c r="AN295" s="9"/>
    </row>
    <row r="296" s="21" customFormat="true" ht="15" hidden="false" customHeight="false" outlineLevel="0" collapsed="false">
      <c r="A296" s="20" t="s">
        <v>1742</v>
      </c>
      <c r="B296" s="20" t="s">
        <v>1743</v>
      </c>
      <c r="C296" s="30" t="s">
        <v>1744</v>
      </c>
      <c r="D296" s="20" t="s">
        <v>1745</v>
      </c>
      <c r="E296" s="20" t="s">
        <v>1745</v>
      </c>
      <c r="F296" s="20" t="s">
        <v>1746</v>
      </c>
      <c r="G296" s="21" t="s">
        <v>203</v>
      </c>
      <c r="H296" s="22" t="n">
        <v>1</v>
      </c>
      <c r="I296" s="23" t="n">
        <v>-1000</v>
      </c>
      <c r="J296" s="0" t="n">
        <v>1000</v>
      </c>
      <c r="K296" s="24" t="n">
        <v>0</v>
      </c>
      <c r="L296" s="25" t="n">
        <v>3</v>
      </c>
      <c r="M296" s="20" t="s">
        <v>1747</v>
      </c>
      <c r="N296" s="29"/>
      <c r="O296" s="27" t="n">
        <v>1</v>
      </c>
      <c r="Q296" s="28"/>
      <c r="R296" s="28"/>
      <c r="S296" s="28"/>
      <c r="T296" s="28"/>
      <c r="AF296" s="20"/>
      <c r="AM296" s="9"/>
      <c r="AN296" s="9"/>
    </row>
    <row r="297" s="21" customFormat="true" ht="15" hidden="false" customHeight="false" outlineLevel="0" collapsed="false">
      <c r="A297" s="20" t="s">
        <v>1748</v>
      </c>
      <c r="B297" s="20" t="s">
        <v>1749</v>
      </c>
      <c r="C297" s="20" t="s">
        <v>1750</v>
      </c>
      <c r="D297" s="20" t="s">
        <v>1751</v>
      </c>
      <c r="E297" s="20" t="s">
        <v>1751</v>
      </c>
      <c r="F297" s="20" t="s">
        <v>1752</v>
      </c>
      <c r="G297" s="21" t="s">
        <v>19</v>
      </c>
      <c r="H297" s="22" t="n">
        <v>0</v>
      </c>
      <c r="I297" s="23" t="n">
        <v>0</v>
      </c>
      <c r="J297" s="0" t="n">
        <v>1000</v>
      </c>
      <c r="K297" s="24" t="n">
        <v>0</v>
      </c>
      <c r="L297" s="25" t="n">
        <v>2</v>
      </c>
      <c r="M297" s="20" t="s">
        <v>1753</v>
      </c>
      <c r="N297" s="29" t="s">
        <v>159</v>
      </c>
      <c r="O297" s="27"/>
      <c r="Q297" s="28"/>
      <c r="R297" s="28"/>
      <c r="S297" s="28"/>
      <c r="T297" s="28"/>
      <c r="AF297" s="20"/>
      <c r="AM297" s="9"/>
      <c r="AN297" s="9"/>
    </row>
    <row r="298" s="21" customFormat="true" ht="12.75" hidden="false" customHeight="true" outlineLevel="0" collapsed="false">
      <c r="A298" s="20" t="s">
        <v>1754</v>
      </c>
      <c r="B298" s="20" t="s">
        <v>1755</v>
      </c>
      <c r="C298" s="20" t="s">
        <v>1756</v>
      </c>
      <c r="D298" s="20" t="s">
        <v>1757</v>
      </c>
      <c r="E298" s="20" t="s">
        <v>1757</v>
      </c>
      <c r="F298" s="20" t="s">
        <v>1758</v>
      </c>
      <c r="G298" s="21" t="s">
        <v>67</v>
      </c>
      <c r="H298" s="22" t="n">
        <v>0</v>
      </c>
      <c r="I298" s="23" t="n">
        <v>0</v>
      </c>
      <c r="J298" s="0" t="n">
        <v>1000</v>
      </c>
      <c r="K298" s="24" t="n">
        <v>0</v>
      </c>
      <c r="L298" s="25" t="n">
        <v>3</v>
      </c>
      <c r="M298" s="20" t="s">
        <v>1759</v>
      </c>
      <c r="N298" s="26" t="s">
        <v>1254</v>
      </c>
      <c r="O298" s="27"/>
      <c r="Q298" s="28"/>
      <c r="R298" s="28"/>
      <c r="S298" s="28"/>
      <c r="T298" s="28"/>
      <c r="AF298" s="20"/>
      <c r="AM298" s="9"/>
      <c r="AN298" s="9"/>
    </row>
    <row r="299" s="21" customFormat="true" ht="12.75" hidden="false" customHeight="true" outlineLevel="0" collapsed="false">
      <c r="A299" s="20" t="s">
        <v>1760</v>
      </c>
      <c r="B299" s="20" t="s">
        <v>1761</v>
      </c>
      <c r="C299" s="30" t="s">
        <v>1762</v>
      </c>
      <c r="D299" s="20" t="s">
        <v>1763</v>
      </c>
      <c r="E299" s="20" t="s">
        <v>1763</v>
      </c>
      <c r="F299" s="20" t="s">
        <v>1764</v>
      </c>
      <c r="G299" s="21" t="s">
        <v>67</v>
      </c>
      <c r="H299" s="22" t="n">
        <v>1</v>
      </c>
      <c r="I299" s="23" t="n">
        <v>-1000</v>
      </c>
      <c r="J299" s="0" t="n">
        <v>1000</v>
      </c>
      <c r="K299" s="24" t="n">
        <v>0</v>
      </c>
      <c r="L299" s="25" t="n">
        <v>2</v>
      </c>
      <c r="M299" s="20" t="s">
        <v>1759</v>
      </c>
      <c r="N299" s="29" t="s">
        <v>1765</v>
      </c>
      <c r="O299" s="27"/>
      <c r="Q299" s="28"/>
      <c r="R299" s="28"/>
      <c r="S299" s="28"/>
      <c r="T299" s="28"/>
      <c r="AF299" s="20"/>
      <c r="AM299" s="9"/>
      <c r="AN299" s="9"/>
    </row>
    <row r="300" s="21" customFormat="true" ht="15" hidden="false" customHeight="false" outlineLevel="0" collapsed="false">
      <c r="A300" s="20" t="s">
        <v>1766</v>
      </c>
      <c r="B300" s="20" t="s">
        <v>1767</v>
      </c>
      <c r="C300" s="20" t="s">
        <v>1768</v>
      </c>
      <c r="D300" s="20" t="s">
        <v>1769</v>
      </c>
      <c r="E300" s="20" t="s">
        <v>1769</v>
      </c>
      <c r="F300" s="20" t="s">
        <v>1770</v>
      </c>
      <c r="G300" s="21" t="s">
        <v>67</v>
      </c>
      <c r="H300" s="22" t="n">
        <v>0</v>
      </c>
      <c r="I300" s="23" t="n">
        <v>0</v>
      </c>
      <c r="J300" s="0" t="n">
        <v>1000</v>
      </c>
      <c r="K300" s="24" t="n">
        <v>0</v>
      </c>
      <c r="L300" s="25" t="n">
        <v>3</v>
      </c>
      <c r="M300" s="20" t="s">
        <v>1771</v>
      </c>
      <c r="N300" s="29" t="s">
        <v>1772</v>
      </c>
      <c r="O300" s="27"/>
      <c r="Q300" s="28"/>
      <c r="R300" s="28"/>
      <c r="S300" s="28"/>
      <c r="T300" s="28"/>
      <c r="AF300" s="20"/>
      <c r="AM300" s="9"/>
      <c r="AN300" s="9"/>
    </row>
    <row r="301" s="21" customFormat="true" ht="12.75" hidden="false" customHeight="true" outlineLevel="0" collapsed="false">
      <c r="A301" s="20" t="s">
        <v>1773</v>
      </c>
      <c r="B301" s="20" t="s">
        <v>1774</v>
      </c>
      <c r="C301" s="20" t="s">
        <v>1775</v>
      </c>
      <c r="D301" s="20" t="s">
        <v>1776</v>
      </c>
      <c r="E301" s="20" t="s">
        <v>1776</v>
      </c>
      <c r="F301" s="20" t="s">
        <v>1777</v>
      </c>
      <c r="G301" s="21" t="s">
        <v>453</v>
      </c>
      <c r="H301" s="22" t="n">
        <v>0</v>
      </c>
      <c r="I301" s="23" t="n">
        <v>0</v>
      </c>
      <c r="J301" s="0" t="n">
        <v>1000</v>
      </c>
      <c r="K301" s="24" t="n">
        <v>0</v>
      </c>
      <c r="L301" s="25" t="n">
        <v>2</v>
      </c>
      <c r="M301" s="20" t="s">
        <v>1778</v>
      </c>
      <c r="N301" s="26"/>
      <c r="O301" s="39"/>
      <c r="Q301" s="28"/>
      <c r="R301" s="28"/>
      <c r="S301" s="28"/>
      <c r="T301" s="28"/>
      <c r="AF301" s="20"/>
      <c r="AM301" s="9"/>
      <c r="AN301" s="9"/>
    </row>
    <row r="302" s="21" customFormat="true" ht="15" hidden="false" customHeight="false" outlineLevel="0" collapsed="false">
      <c r="A302" s="20" t="s">
        <v>1779</v>
      </c>
      <c r="B302" s="20" t="s">
        <v>1780</v>
      </c>
      <c r="C302" s="20" t="s">
        <v>1781</v>
      </c>
      <c r="D302" s="20" t="s">
        <v>1782</v>
      </c>
      <c r="E302" s="20" t="s">
        <v>1782</v>
      </c>
      <c r="F302" s="20" t="s">
        <v>1783</v>
      </c>
      <c r="G302" s="21" t="s">
        <v>453</v>
      </c>
      <c r="H302" s="22" t="n">
        <v>0</v>
      </c>
      <c r="I302" s="23" t="n">
        <v>0</v>
      </c>
      <c r="J302" s="0" t="n">
        <v>1000</v>
      </c>
      <c r="K302" s="24" t="n">
        <v>0</v>
      </c>
      <c r="L302" s="25" t="n">
        <v>2</v>
      </c>
      <c r="M302" s="20" t="s">
        <v>1784</v>
      </c>
      <c r="N302" s="29" t="s">
        <v>1785</v>
      </c>
      <c r="O302" s="27"/>
      <c r="Q302" s="28"/>
      <c r="R302" s="28"/>
      <c r="S302" s="28"/>
      <c r="T302" s="28"/>
      <c r="AF302" s="20"/>
      <c r="AM302" s="9"/>
      <c r="AN302" s="9"/>
    </row>
    <row r="303" s="21" customFormat="true" ht="15" hidden="false" customHeight="false" outlineLevel="0" collapsed="false">
      <c r="A303" s="20" t="s">
        <v>1786</v>
      </c>
      <c r="B303" s="20" t="s">
        <v>1787</v>
      </c>
      <c r="C303" s="20" t="s">
        <v>1788</v>
      </c>
      <c r="D303" s="20" t="s">
        <v>1789</v>
      </c>
      <c r="E303" s="20" t="s">
        <v>1789</v>
      </c>
      <c r="F303" s="20" t="s">
        <v>1790</v>
      </c>
      <c r="G303" s="21" t="s">
        <v>120</v>
      </c>
      <c r="H303" s="22" t="n">
        <v>0</v>
      </c>
      <c r="I303" s="23" t="n">
        <v>0</v>
      </c>
      <c r="J303" s="0" t="n">
        <v>1000</v>
      </c>
      <c r="K303" s="24" t="n">
        <v>0</v>
      </c>
      <c r="L303" s="25" t="n">
        <v>1</v>
      </c>
      <c r="M303" s="20" t="s">
        <v>1791</v>
      </c>
      <c r="N303" s="29" t="s">
        <v>1792</v>
      </c>
      <c r="O303" s="27"/>
      <c r="Q303" s="28"/>
      <c r="R303" s="28"/>
      <c r="S303" s="28"/>
      <c r="T303" s="28"/>
      <c r="AF303" s="20"/>
      <c r="AM303" s="9"/>
      <c r="AN303" s="9"/>
    </row>
    <row r="304" s="32" customFormat="true" ht="15" hidden="false" customHeight="false" outlineLevel="0" collapsed="false">
      <c r="A304" s="31" t="s">
        <v>1793</v>
      </c>
      <c r="B304" s="31" t="s">
        <v>1794</v>
      </c>
      <c r="C304" s="31" t="s">
        <v>1795</v>
      </c>
      <c r="D304" s="31" t="s">
        <v>1796</v>
      </c>
      <c r="E304" s="31" t="s">
        <v>1796</v>
      </c>
      <c r="F304" s="31" t="s">
        <v>1797</v>
      </c>
      <c r="G304" s="32" t="s">
        <v>81</v>
      </c>
      <c r="H304" s="33" t="n">
        <v>1</v>
      </c>
      <c r="I304" s="34" t="n">
        <v>-1000</v>
      </c>
      <c r="J304" s="32" t="n">
        <v>1000</v>
      </c>
      <c r="K304" s="34" t="n">
        <v>0</v>
      </c>
      <c r="L304" s="35" t="n">
        <v>2</v>
      </c>
      <c r="M304" s="31" t="s">
        <v>1798</v>
      </c>
      <c r="N304" s="40"/>
      <c r="O304" s="41"/>
      <c r="Q304" s="37"/>
      <c r="R304" s="37"/>
      <c r="S304" s="37"/>
      <c r="T304" s="37"/>
      <c r="AF304" s="31"/>
      <c r="AM304" s="38"/>
      <c r="AN304" s="38"/>
    </row>
    <row r="305" s="32" customFormat="true" ht="15" hidden="false" customHeight="false" outlineLevel="0" collapsed="false">
      <c r="A305" s="31" t="s">
        <v>1799</v>
      </c>
      <c r="B305" s="31" t="s">
        <v>1800</v>
      </c>
      <c r="C305" s="31" t="s">
        <v>1801</v>
      </c>
      <c r="D305" s="31" t="s">
        <v>1802</v>
      </c>
      <c r="E305" s="31" t="s">
        <v>1802</v>
      </c>
      <c r="F305" s="31" t="s">
        <v>1803</v>
      </c>
      <c r="G305" s="32" t="s">
        <v>81</v>
      </c>
      <c r="H305" s="33" t="n">
        <v>0</v>
      </c>
      <c r="I305" s="34" t="n">
        <v>0</v>
      </c>
      <c r="J305" s="32" t="n">
        <v>1000</v>
      </c>
      <c r="K305" s="34" t="n">
        <v>0</v>
      </c>
      <c r="L305" s="35" t="n">
        <v>1</v>
      </c>
      <c r="M305" s="31" t="s">
        <v>1804</v>
      </c>
      <c r="N305" s="40"/>
      <c r="O305" s="41"/>
      <c r="Q305" s="37"/>
      <c r="R305" s="37"/>
      <c r="S305" s="37"/>
      <c r="T305" s="37"/>
      <c r="AF305" s="31"/>
      <c r="AM305" s="38"/>
      <c r="AN305" s="38"/>
    </row>
    <row r="306" s="21" customFormat="true" ht="12.75" hidden="false" customHeight="true" outlineLevel="0" collapsed="false">
      <c r="A306" s="20" t="s">
        <v>1805</v>
      </c>
      <c r="B306" s="20" t="s">
        <v>1806</v>
      </c>
      <c r="C306" s="30" t="s">
        <v>1807</v>
      </c>
      <c r="D306" s="27" t="s">
        <v>1808</v>
      </c>
      <c r="E306" s="20"/>
      <c r="F306" s="20"/>
      <c r="G306" s="21" t="s">
        <v>39</v>
      </c>
      <c r="H306" s="22" t="n">
        <v>1</v>
      </c>
      <c r="I306" s="23" t="n">
        <v>-1000</v>
      </c>
      <c r="J306" s="0" t="n">
        <v>1000</v>
      </c>
      <c r="K306" s="24" t="n">
        <v>0</v>
      </c>
      <c r="L306" s="25" t="n">
        <v>3</v>
      </c>
      <c r="M306" s="20"/>
      <c r="N306" s="29" t="s">
        <v>1809</v>
      </c>
      <c r="O306" s="27"/>
      <c r="Q306" s="28"/>
      <c r="R306" s="28"/>
      <c r="S306" s="28"/>
      <c r="T306" s="28"/>
      <c r="AF306" s="20"/>
      <c r="AM306" s="9"/>
      <c r="AN306" s="9"/>
    </row>
    <row r="307" s="21" customFormat="true" ht="15" hidden="false" customHeight="false" outlineLevel="0" collapsed="false">
      <c r="A307" s="20" t="s">
        <v>1810</v>
      </c>
      <c r="B307" s="20" t="s">
        <v>1811</v>
      </c>
      <c r="C307" s="20" t="s">
        <v>1812</v>
      </c>
      <c r="D307" s="20" t="s">
        <v>1813</v>
      </c>
      <c r="E307" s="20" t="s">
        <v>1813</v>
      </c>
      <c r="F307" s="20" t="s">
        <v>1814</v>
      </c>
      <c r="G307" s="21" t="s">
        <v>39</v>
      </c>
      <c r="H307" s="22" t="n">
        <v>0</v>
      </c>
      <c r="I307" s="24" t="n">
        <v>0</v>
      </c>
      <c r="J307" s="0" t="n">
        <v>1000</v>
      </c>
      <c r="K307" s="24" t="n">
        <v>0</v>
      </c>
      <c r="L307" s="25" t="n">
        <v>2</v>
      </c>
      <c r="M307" s="20" t="s">
        <v>1815</v>
      </c>
      <c r="N307" s="26"/>
      <c r="O307" s="39"/>
      <c r="Q307" s="28"/>
      <c r="R307" s="28"/>
      <c r="S307" s="28"/>
      <c r="T307" s="28"/>
      <c r="AF307" s="20"/>
      <c r="AM307" s="9"/>
      <c r="AN307" s="9"/>
    </row>
    <row r="308" s="21" customFormat="true" ht="15" hidden="false" customHeight="false" outlineLevel="0" collapsed="false">
      <c r="A308" s="20" t="s">
        <v>1816</v>
      </c>
      <c r="B308" s="20" t="s">
        <v>1817</v>
      </c>
      <c r="C308" s="30" t="s">
        <v>1818</v>
      </c>
      <c r="D308" s="20" t="s">
        <v>1819</v>
      </c>
      <c r="E308" s="20" t="s">
        <v>1819</v>
      </c>
      <c r="F308" s="20" t="s">
        <v>1820</v>
      </c>
      <c r="G308" s="21" t="s">
        <v>203</v>
      </c>
      <c r="H308" s="22" t="n">
        <v>1</v>
      </c>
      <c r="I308" s="24" t="n">
        <v>-1000</v>
      </c>
      <c r="J308" s="0" t="n">
        <v>1000</v>
      </c>
      <c r="K308" s="24" t="n">
        <v>0</v>
      </c>
      <c r="L308" s="25" t="n">
        <v>3</v>
      </c>
      <c r="M308" s="20" t="s">
        <v>1821</v>
      </c>
      <c r="N308" s="29"/>
      <c r="O308" s="27" t="n">
        <v>34</v>
      </c>
      <c r="Q308" s="28"/>
      <c r="R308" s="28"/>
      <c r="S308" s="28"/>
      <c r="T308" s="28"/>
      <c r="AF308" s="20"/>
      <c r="AM308" s="9"/>
      <c r="AN308" s="9"/>
    </row>
    <row r="309" s="21" customFormat="true" ht="15" hidden="false" customHeight="false" outlineLevel="0" collapsed="false">
      <c r="A309" s="20" t="s">
        <v>1822</v>
      </c>
      <c r="B309" s="20" t="s">
        <v>1823</v>
      </c>
      <c r="C309" s="30" t="s">
        <v>1824</v>
      </c>
      <c r="D309" s="20" t="s">
        <v>1825</v>
      </c>
      <c r="E309" s="20" t="s">
        <v>1825</v>
      </c>
      <c r="F309" s="20" t="s">
        <v>1826</v>
      </c>
      <c r="G309" s="21" t="s">
        <v>203</v>
      </c>
      <c r="H309" s="22" t="n">
        <v>1</v>
      </c>
      <c r="I309" s="24" t="n">
        <v>-1000</v>
      </c>
      <c r="J309" s="0" t="n">
        <v>1000</v>
      </c>
      <c r="K309" s="24" t="n">
        <v>0</v>
      </c>
      <c r="L309" s="25" t="n">
        <v>2</v>
      </c>
      <c r="M309" s="20" t="s">
        <v>1827</v>
      </c>
      <c r="N309" s="26"/>
      <c r="O309" s="39"/>
      <c r="Q309" s="28"/>
      <c r="R309" s="28"/>
      <c r="S309" s="28"/>
      <c r="T309" s="28"/>
      <c r="AF309" s="20"/>
      <c r="AM309" s="9"/>
      <c r="AN309" s="9"/>
    </row>
    <row r="310" s="21" customFormat="true" ht="15" hidden="false" customHeight="false" outlineLevel="0" collapsed="false">
      <c r="A310" s="20" t="s">
        <v>1828</v>
      </c>
      <c r="B310" s="20" t="s">
        <v>1823</v>
      </c>
      <c r="C310" s="30" t="s">
        <v>1829</v>
      </c>
      <c r="D310" s="20" t="s">
        <v>1825</v>
      </c>
      <c r="E310" s="20" t="s">
        <v>1825</v>
      </c>
      <c r="F310" s="20" t="s">
        <v>1826</v>
      </c>
      <c r="G310" s="21" t="s">
        <v>203</v>
      </c>
      <c r="H310" s="22" t="n">
        <v>1</v>
      </c>
      <c r="I310" s="24" t="n">
        <v>-1000</v>
      </c>
      <c r="J310" s="0" t="n">
        <v>1000</v>
      </c>
      <c r="K310" s="24" t="n">
        <v>0</v>
      </c>
      <c r="L310" s="25" t="n">
        <v>2</v>
      </c>
      <c r="M310" s="20" t="s">
        <v>1827</v>
      </c>
      <c r="N310" s="26"/>
      <c r="O310" s="39"/>
      <c r="Q310" s="28"/>
      <c r="R310" s="28"/>
      <c r="S310" s="28"/>
      <c r="T310" s="28"/>
      <c r="AF310" s="20"/>
      <c r="AM310" s="9"/>
      <c r="AN310" s="9"/>
    </row>
    <row r="311" s="21" customFormat="true" ht="15" hidden="false" customHeight="false" outlineLevel="0" collapsed="false">
      <c r="A311" s="20" t="s">
        <v>1830</v>
      </c>
      <c r="B311" s="20" t="s">
        <v>1831</v>
      </c>
      <c r="C311" s="30" t="s">
        <v>1832</v>
      </c>
      <c r="D311" s="20" t="s">
        <v>1833</v>
      </c>
      <c r="E311" s="20" t="s">
        <v>1833</v>
      </c>
      <c r="F311" s="20" t="s">
        <v>1834</v>
      </c>
      <c r="G311" s="21" t="s">
        <v>60</v>
      </c>
      <c r="H311" s="22" t="n">
        <v>1</v>
      </c>
      <c r="I311" s="24" t="n">
        <v>-1000</v>
      </c>
      <c r="J311" s="0" t="n">
        <v>1000</v>
      </c>
      <c r="K311" s="24" t="n">
        <v>0</v>
      </c>
      <c r="L311" s="25" t="n">
        <v>2</v>
      </c>
      <c r="M311" s="20" t="s">
        <v>1835</v>
      </c>
      <c r="N311" s="26"/>
      <c r="O311" s="39"/>
      <c r="Q311" s="28"/>
      <c r="R311" s="28"/>
      <c r="S311" s="28"/>
      <c r="T311" s="28"/>
      <c r="AF311" s="20"/>
      <c r="AM311" s="9"/>
      <c r="AN311" s="9"/>
    </row>
    <row r="312" s="21" customFormat="true" ht="15" hidden="false" customHeight="false" outlineLevel="0" collapsed="false">
      <c r="A312" s="20" t="s">
        <v>1836</v>
      </c>
      <c r="B312" s="20" t="s">
        <v>1837</v>
      </c>
      <c r="C312" s="20" t="s">
        <v>1838</v>
      </c>
      <c r="D312" s="20" t="s">
        <v>1833</v>
      </c>
      <c r="E312" s="20" t="s">
        <v>1833</v>
      </c>
      <c r="F312" s="20" t="s">
        <v>1834</v>
      </c>
      <c r="G312" s="21" t="s">
        <v>60</v>
      </c>
      <c r="H312" s="22" t="n">
        <v>0</v>
      </c>
      <c r="I312" s="24" t="n">
        <v>0</v>
      </c>
      <c r="J312" s="0" t="n">
        <v>1000</v>
      </c>
      <c r="K312" s="24" t="n">
        <v>0</v>
      </c>
      <c r="L312" s="25" t="n">
        <v>2</v>
      </c>
      <c r="M312" s="20" t="s">
        <v>1835</v>
      </c>
      <c r="N312" s="29" t="s">
        <v>1839</v>
      </c>
      <c r="O312" s="27"/>
      <c r="Q312" s="28"/>
      <c r="R312" s="28"/>
      <c r="S312" s="28"/>
      <c r="T312" s="28"/>
      <c r="AF312" s="20"/>
      <c r="AM312" s="9"/>
      <c r="AN312" s="9"/>
    </row>
    <row r="313" s="21" customFormat="true" ht="12.75" hidden="false" customHeight="true" outlineLevel="0" collapsed="false">
      <c r="A313" s="20" t="s">
        <v>1840</v>
      </c>
      <c r="B313" s="20" t="s">
        <v>1841</v>
      </c>
      <c r="C313" s="30" t="s">
        <v>1842</v>
      </c>
      <c r="D313" s="20" t="s">
        <v>1843</v>
      </c>
      <c r="E313" s="20" t="s">
        <v>1843</v>
      </c>
      <c r="F313" s="20" t="s">
        <v>1844</v>
      </c>
      <c r="G313" s="21" t="s">
        <v>203</v>
      </c>
      <c r="H313" s="22" t="n">
        <v>1</v>
      </c>
      <c r="I313" s="24" t="n">
        <v>0</v>
      </c>
      <c r="J313" s="0" t="n">
        <v>1000</v>
      </c>
      <c r="K313" s="24" t="n">
        <v>0</v>
      </c>
      <c r="L313" s="25" t="n">
        <v>1</v>
      </c>
      <c r="M313" s="20" t="s">
        <v>1845</v>
      </c>
      <c r="N313" s="29" t="s">
        <v>1846</v>
      </c>
      <c r="O313" s="27"/>
      <c r="Q313" s="28"/>
      <c r="R313" s="28"/>
      <c r="S313" s="28"/>
      <c r="T313" s="28"/>
      <c r="AF313" s="20"/>
      <c r="AM313" s="9"/>
      <c r="AN313" s="9"/>
    </row>
    <row r="314" s="21" customFormat="true" ht="15" hidden="false" customHeight="false" outlineLevel="0" collapsed="false">
      <c r="A314" s="20" t="s">
        <v>1847</v>
      </c>
      <c r="B314" s="20" t="s">
        <v>1848</v>
      </c>
      <c r="C314" s="20" t="s">
        <v>1849</v>
      </c>
      <c r="D314" s="20" t="s">
        <v>1850</v>
      </c>
      <c r="E314" s="20" t="s">
        <v>1850</v>
      </c>
      <c r="F314" s="20" t="s">
        <v>1851</v>
      </c>
      <c r="G314" s="21" t="s">
        <v>203</v>
      </c>
      <c r="H314" s="22" t="n">
        <v>0</v>
      </c>
      <c r="I314" s="24" t="n">
        <v>0</v>
      </c>
      <c r="J314" s="0" t="n">
        <v>1000</v>
      </c>
      <c r="K314" s="24" t="n">
        <v>0</v>
      </c>
      <c r="L314" s="25" t="n">
        <v>3</v>
      </c>
      <c r="M314" s="20" t="s">
        <v>1852</v>
      </c>
      <c r="N314" s="29" t="s">
        <v>174</v>
      </c>
      <c r="O314" s="27"/>
      <c r="Q314" s="28"/>
      <c r="R314" s="28"/>
      <c r="S314" s="28"/>
      <c r="T314" s="28"/>
      <c r="AF314" s="20"/>
      <c r="AM314" s="9"/>
      <c r="AN314" s="9"/>
    </row>
    <row r="315" s="21" customFormat="true" ht="15" hidden="false" customHeight="false" outlineLevel="0" collapsed="false">
      <c r="A315" s="20" t="s">
        <v>1853</v>
      </c>
      <c r="B315" s="20" t="s">
        <v>1854</v>
      </c>
      <c r="C315" s="20" t="s">
        <v>1855</v>
      </c>
      <c r="D315" s="20" t="s">
        <v>1856</v>
      </c>
      <c r="E315" s="20" t="s">
        <v>1856</v>
      </c>
      <c r="F315" s="20" t="s">
        <v>1857</v>
      </c>
      <c r="G315" s="21" t="s">
        <v>390</v>
      </c>
      <c r="H315" s="22" t="n">
        <v>0</v>
      </c>
      <c r="I315" s="23" t="n">
        <v>0</v>
      </c>
      <c r="J315" s="0" t="n">
        <v>1000</v>
      </c>
      <c r="K315" s="24" t="n">
        <v>0</v>
      </c>
      <c r="L315" s="25" t="n">
        <v>2</v>
      </c>
      <c r="M315" s="20" t="s">
        <v>1858</v>
      </c>
      <c r="N315" s="29" t="s">
        <v>1859</v>
      </c>
      <c r="O315" s="27"/>
      <c r="Q315" s="28"/>
      <c r="R315" s="28"/>
      <c r="S315" s="28"/>
      <c r="T315" s="28"/>
      <c r="AF315" s="20"/>
      <c r="AM315" s="9"/>
      <c r="AN315" s="9"/>
    </row>
    <row r="316" s="21" customFormat="true" ht="15" hidden="false" customHeight="false" outlineLevel="0" collapsed="false">
      <c r="A316" s="20" t="s">
        <v>1860</v>
      </c>
      <c r="B316" s="20" t="s">
        <v>1861</v>
      </c>
      <c r="C316" s="20" t="s">
        <v>1862</v>
      </c>
      <c r="D316" s="20" t="s">
        <v>1863</v>
      </c>
      <c r="E316" s="20" t="s">
        <v>1863</v>
      </c>
      <c r="F316" s="20" t="s">
        <v>1864</v>
      </c>
      <c r="G316" s="21" t="s">
        <v>390</v>
      </c>
      <c r="H316" s="22" t="n">
        <v>0</v>
      </c>
      <c r="I316" s="23" t="n">
        <v>0</v>
      </c>
      <c r="J316" s="0" t="n">
        <v>1000</v>
      </c>
      <c r="K316" s="24" t="n">
        <v>0</v>
      </c>
      <c r="L316" s="25" t="n">
        <v>2</v>
      </c>
      <c r="M316" s="20" t="s">
        <v>516</v>
      </c>
      <c r="N316" s="26"/>
      <c r="O316" s="39"/>
      <c r="Q316" s="28"/>
      <c r="R316" s="28"/>
      <c r="S316" s="28"/>
      <c r="T316" s="28"/>
      <c r="AF316" s="20"/>
      <c r="AM316" s="9"/>
      <c r="AN316" s="9"/>
    </row>
    <row r="317" s="21" customFormat="true" ht="15" hidden="false" customHeight="false" outlineLevel="0" collapsed="false">
      <c r="A317" s="20" t="s">
        <v>1865</v>
      </c>
      <c r="B317" s="20" t="s">
        <v>1866</v>
      </c>
      <c r="C317" s="20" t="s">
        <v>1867</v>
      </c>
      <c r="D317" s="20" t="s">
        <v>1868</v>
      </c>
      <c r="E317" s="20" t="s">
        <v>1868</v>
      </c>
      <c r="F317" s="20" t="s">
        <v>1869</v>
      </c>
      <c r="G317" s="21" t="s">
        <v>67</v>
      </c>
      <c r="H317" s="22" t="n">
        <v>0</v>
      </c>
      <c r="I317" s="23" t="n">
        <v>0</v>
      </c>
      <c r="J317" s="0" t="n">
        <v>1000</v>
      </c>
      <c r="K317" s="24" t="n">
        <v>0</v>
      </c>
      <c r="L317" s="25" t="n">
        <v>3</v>
      </c>
      <c r="M317" s="20"/>
      <c r="N317" s="26" t="s">
        <v>1093</v>
      </c>
      <c r="O317" s="27"/>
      <c r="Q317" s="28"/>
      <c r="R317" s="28"/>
      <c r="S317" s="28"/>
      <c r="T317" s="28"/>
      <c r="AF317" s="20"/>
      <c r="AM317" s="9"/>
      <c r="AN317" s="9"/>
    </row>
    <row r="318" s="21" customFormat="true" ht="15" hidden="false" customHeight="false" outlineLevel="0" collapsed="false">
      <c r="A318" s="20" t="s">
        <v>1870</v>
      </c>
      <c r="B318" s="20" t="s">
        <v>1871</v>
      </c>
      <c r="C318" s="30" t="s">
        <v>1872</v>
      </c>
      <c r="D318" s="27" t="s">
        <v>1873</v>
      </c>
      <c r="E318" s="20"/>
      <c r="F318" s="20"/>
      <c r="G318" s="21" t="s">
        <v>120</v>
      </c>
      <c r="H318" s="22" t="n">
        <v>1</v>
      </c>
      <c r="I318" s="23" t="n">
        <v>-1000</v>
      </c>
      <c r="J318" s="0" t="n">
        <v>1000</v>
      </c>
      <c r="K318" s="24" t="n">
        <v>0</v>
      </c>
      <c r="L318" s="25" t="n">
        <v>4</v>
      </c>
      <c r="M318" s="20"/>
      <c r="N318" s="29" t="s">
        <v>1874</v>
      </c>
      <c r="O318" s="27"/>
      <c r="Q318" s="28"/>
      <c r="R318" s="28"/>
      <c r="S318" s="28"/>
      <c r="T318" s="28"/>
      <c r="AF318" s="20"/>
      <c r="AM318" s="9"/>
      <c r="AN318" s="9"/>
    </row>
    <row r="319" s="21" customFormat="true" ht="15" hidden="false" customHeight="false" outlineLevel="0" collapsed="false">
      <c r="A319" s="20" t="s">
        <v>1875</v>
      </c>
      <c r="B319" s="20" t="s">
        <v>1876</v>
      </c>
      <c r="C319" s="20" t="s">
        <v>1877</v>
      </c>
      <c r="D319" s="20" t="s">
        <v>1878</v>
      </c>
      <c r="E319" s="20" t="s">
        <v>1878</v>
      </c>
      <c r="F319" s="20" t="s">
        <v>1879</v>
      </c>
      <c r="G319" s="21" t="s">
        <v>390</v>
      </c>
      <c r="H319" s="22" t="n">
        <v>0</v>
      </c>
      <c r="I319" s="23" t="n">
        <v>0</v>
      </c>
      <c r="J319" s="0" t="n">
        <v>1000</v>
      </c>
      <c r="K319" s="24" t="n">
        <v>0</v>
      </c>
      <c r="L319" s="25" t="n">
        <v>2</v>
      </c>
      <c r="M319" s="20"/>
      <c r="N319" s="29" t="s">
        <v>174</v>
      </c>
      <c r="O319" s="27"/>
      <c r="Q319" s="28"/>
      <c r="R319" s="28"/>
      <c r="S319" s="28"/>
      <c r="T319" s="28"/>
      <c r="AF319" s="20"/>
      <c r="AM319" s="9"/>
      <c r="AN319" s="9"/>
    </row>
    <row r="320" s="21" customFormat="true" ht="12.75" hidden="false" customHeight="true" outlineLevel="0" collapsed="false">
      <c r="A320" s="20" t="s">
        <v>1880</v>
      </c>
      <c r="B320" s="20" t="s">
        <v>1881</v>
      </c>
      <c r="C320" s="20" t="s">
        <v>1882</v>
      </c>
      <c r="D320" s="20" t="s">
        <v>1883</v>
      </c>
      <c r="E320" s="20" t="s">
        <v>1883</v>
      </c>
      <c r="F320" s="20" t="s">
        <v>1884</v>
      </c>
      <c r="G320" s="21" t="s">
        <v>453</v>
      </c>
      <c r="H320" s="22" t="n">
        <v>0</v>
      </c>
      <c r="I320" s="23" t="n">
        <v>0</v>
      </c>
      <c r="J320" s="0" t="n">
        <v>1000</v>
      </c>
      <c r="K320" s="24" t="n">
        <v>0</v>
      </c>
      <c r="L320" s="25" t="n">
        <v>1</v>
      </c>
      <c r="M320" s="20" t="s">
        <v>1885</v>
      </c>
      <c r="N320" s="29" t="s">
        <v>652</v>
      </c>
      <c r="O320" s="27" t="n">
        <v>9</v>
      </c>
      <c r="Q320" s="28"/>
      <c r="R320" s="28"/>
      <c r="S320" s="28"/>
      <c r="T320" s="28"/>
      <c r="AF320" s="20"/>
      <c r="AM320" s="9"/>
      <c r="AN320" s="9"/>
    </row>
    <row r="321" s="21" customFormat="true" ht="15" hidden="false" customHeight="false" outlineLevel="0" collapsed="false">
      <c r="A321" s="20" t="s">
        <v>1886</v>
      </c>
      <c r="B321" s="20" t="s">
        <v>1887</v>
      </c>
      <c r="C321" s="30" t="s">
        <v>1888</v>
      </c>
      <c r="D321" s="20" t="s">
        <v>1889</v>
      </c>
      <c r="E321" s="20" t="s">
        <v>1889</v>
      </c>
      <c r="F321" s="20" t="s">
        <v>1890</v>
      </c>
      <c r="G321" s="21" t="s">
        <v>453</v>
      </c>
      <c r="H321" s="22" t="n">
        <v>1</v>
      </c>
      <c r="I321" s="23" t="n">
        <v>-1000</v>
      </c>
      <c r="J321" s="0" t="n">
        <v>1000</v>
      </c>
      <c r="K321" s="24" t="n">
        <v>0</v>
      </c>
      <c r="L321" s="25" t="n">
        <v>1</v>
      </c>
      <c r="M321" s="20" t="s">
        <v>1891</v>
      </c>
      <c r="N321" s="29" t="s">
        <v>652</v>
      </c>
      <c r="O321" s="27" t="n">
        <v>9</v>
      </c>
      <c r="Q321" s="28"/>
      <c r="R321" s="28"/>
      <c r="S321" s="28"/>
      <c r="T321" s="28"/>
      <c r="AF321" s="20"/>
      <c r="AM321" s="9"/>
      <c r="AN321" s="9"/>
    </row>
    <row r="322" s="21" customFormat="true" ht="15" hidden="false" customHeight="false" outlineLevel="0" collapsed="false">
      <c r="A322" s="20" t="s">
        <v>1892</v>
      </c>
      <c r="B322" s="20" t="s">
        <v>1893</v>
      </c>
      <c r="C322" s="20" t="s">
        <v>1894</v>
      </c>
      <c r="D322" s="20" t="s">
        <v>1895</v>
      </c>
      <c r="E322" s="20" t="s">
        <v>1895</v>
      </c>
      <c r="F322" s="20" t="s">
        <v>1896</v>
      </c>
      <c r="G322" s="21" t="s">
        <v>453</v>
      </c>
      <c r="H322" s="22" t="n">
        <v>0</v>
      </c>
      <c r="I322" s="23" t="n">
        <v>0</v>
      </c>
      <c r="J322" s="0" t="n">
        <v>1000</v>
      </c>
      <c r="K322" s="24" t="n">
        <v>0</v>
      </c>
      <c r="L322" s="25" t="n">
        <v>2</v>
      </c>
      <c r="M322" s="20" t="s">
        <v>1897</v>
      </c>
      <c r="N322" s="26"/>
      <c r="O322" s="39"/>
      <c r="Q322" s="28"/>
      <c r="R322" s="28"/>
      <c r="S322" s="28"/>
      <c r="T322" s="28"/>
      <c r="AF322" s="20"/>
      <c r="AM322" s="9"/>
      <c r="AN322" s="9"/>
    </row>
    <row r="323" s="21" customFormat="true" ht="15" hidden="false" customHeight="false" outlineLevel="0" collapsed="false">
      <c r="A323" s="20" t="s">
        <v>1898</v>
      </c>
      <c r="B323" s="20" t="s">
        <v>1899</v>
      </c>
      <c r="C323" s="30" t="s">
        <v>1900</v>
      </c>
      <c r="D323" s="20" t="s">
        <v>1901</v>
      </c>
      <c r="E323" s="20" t="s">
        <v>1901</v>
      </c>
      <c r="F323" s="20" t="s">
        <v>1902</v>
      </c>
      <c r="G323" s="21" t="s">
        <v>19</v>
      </c>
      <c r="H323" s="22" t="n">
        <v>1</v>
      </c>
      <c r="I323" s="23" t="n">
        <v>-1000</v>
      </c>
      <c r="J323" s="0" t="n">
        <v>1000</v>
      </c>
      <c r="K323" s="24" t="n">
        <v>0</v>
      </c>
      <c r="L323" s="25" t="n">
        <v>2</v>
      </c>
      <c r="M323" s="20" t="s">
        <v>1903</v>
      </c>
      <c r="N323" s="29" t="s">
        <v>1904</v>
      </c>
      <c r="O323" s="27"/>
      <c r="Q323" s="28"/>
      <c r="R323" s="28"/>
      <c r="S323" s="28"/>
      <c r="T323" s="28"/>
      <c r="AF323" s="20"/>
      <c r="AM323" s="9"/>
      <c r="AN323" s="9"/>
    </row>
    <row r="324" s="21" customFormat="true" ht="15" hidden="false" customHeight="false" outlineLevel="0" collapsed="false">
      <c r="A324" s="20" t="s">
        <v>1905</v>
      </c>
      <c r="B324" s="20" t="s">
        <v>1906</v>
      </c>
      <c r="C324" s="30" t="s">
        <v>1907</v>
      </c>
      <c r="D324" s="20" t="s">
        <v>1370</v>
      </c>
      <c r="E324" s="20" t="s">
        <v>1370</v>
      </c>
      <c r="F324" s="20" t="s">
        <v>1371</v>
      </c>
      <c r="G324" s="21" t="s">
        <v>390</v>
      </c>
      <c r="H324" s="22" t="n">
        <v>1</v>
      </c>
      <c r="I324" s="23" t="n">
        <v>-1000</v>
      </c>
      <c r="J324" s="0" t="n">
        <v>1000</v>
      </c>
      <c r="K324" s="24" t="n">
        <v>0</v>
      </c>
      <c r="L324" s="25" t="n">
        <v>2</v>
      </c>
      <c r="M324" s="20" t="s">
        <v>395</v>
      </c>
      <c r="N324" s="26"/>
      <c r="O324" s="39"/>
      <c r="Q324" s="28"/>
      <c r="R324" s="28"/>
      <c r="S324" s="28"/>
      <c r="T324" s="28"/>
      <c r="AF324" s="20"/>
      <c r="AM324" s="9"/>
      <c r="AN324" s="9"/>
    </row>
    <row r="325" s="21" customFormat="true" ht="15" hidden="false" customHeight="false" outlineLevel="0" collapsed="false">
      <c r="A325" s="20" t="s">
        <v>1908</v>
      </c>
      <c r="B325" s="20" t="s">
        <v>1909</v>
      </c>
      <c r="C325" s="20" t="s">
        <v>1910</v>
      </c>
      <c r="D325" s="20" t="s">
        <v>1911</v>
      </c>
      <c r="E325" s="20" t="s">
        <v>1911</v>
      </c>
      <c r="F325" s="20" t="s">
        <v>1912</v>
      </c>
      <c r="G325" s="21" t="s">
        <v>67</v>
      </c>
      <c r="H325" s="22" t="n">
        <v>0</v>
      </c>
      <c r="I325" s="23" t="n">
        <v>0</v>
      </c>
      <c r="J325" s="0" t="n">
        <v>1000</v>
      </c>
      <c r="K325" s="24" t="n">
        <v>0</v>
      </c>
      <c r="L325" s="25" t="n">
        <v>3</v>
      </c>
      <c r="M325" s="20"/>
      <c r="N325" s="26" t="s">
        <v>1653</v>
      </c>
      <c r="O325" s="27"/>
      <c r="Q325" s="28"/>
      <c r="R325" s="28"/>
      <c r="S325" s="28"/>
      <c r="T325" s="28"/>
      <c r="AF325" s="20"/>
      <c r="AM325" s="9"/>
      <c r="AN325" s="9"/>
    </row>
    <row r="326" s="21" customFormat="true" ht="15" hidden="false" customHeight="false" outlineLevel="0" collapsed="false">
      <c r="A326" s="20" t="s">
        <v>1913</v>
      </c>
      <c r="B326" s="20" t="s">
        <v>1914</v>
      </c>
      <c r="C326" s="30" t="s">
        <v>1915</v>
      </c>
      <c r="D326" s="20" t="s">
        <v>1916</v>
      </c>
      <c r="E326" s="20" t="s">
        <v>1916</v>
      </c>
      <c r="F326" s="20" t="s">
        <v>1917</v>
      </c>
      <c r="G326" s="21" t="s">
        <v>67</v>
      </c>
      <c r="H326" s="22" t="n">
        <v>1</v>
      </c>
      <c r="I326" s="23" t="n">
        <v>-1000</v>
      </c>
      <c r="J326" s="0" t="n">
        <v>1000</v>
      </c>
      <c r="K326" s="24" t="n">
        <v>0</v>
      </c>
      <c r="L326" s="25" t="n">
        <v>4</v>
      </c>
      <c r="M326" s="20" t="s">
        <v>1918</v>
      </c>
      <c r="N326" s="29" t="s">
        <v>1919</v>
      </c>
      <c r="O326" s="27"/>
      <c r="Q326" s="28"/>
      <c r="R326" s="28"/>
      <c r="S326" s="28"/>
      <c r="T326" s="28"/>
      <c r="AF326" s="20"/>
      <c r="AM326" s="9"/>
      <c r="AN326" s="9"/>
    </row>
    <row r="327" s="21" customFormat="true" ht="15" hidden="false" customHeight="false" outlineLevel="0" collapsed="false">
      <c r="A327" s="20" t="s">
        <v>1920</v>
      </c>
      <c r="B327" s="20" t="s">
        <v>1921</v>
      </c>
      <c r="C327" s="20" t="s">
        <v>1922</v>
      </c>
      <c r="D327" s="20" t="s">
        <v>1738</v>
      </c>
      <c r="E327" s="20" t="s">
        <v>1738</v>
      </c>
      <c r="F327" s="20" t="s">
        <v>1739</v>
      </c>
      <c r="G327" s="21" t="s">
        <v>453</v>
      </c>
      <c r="H327" s="22" t="n">
        <v>0</v>
      </c>
      <c r="I327" s="23" t="n">
        <v>0</v>
      </c>
      <c r="J327" s="0" t="n">
        <v>1000</v>
      </c>
      <c r="K327" s="24" t="n">
        <v>0</v>
      </c>
      <c r="L327" s="25" t="n">
        <v>2</v>
      </c>
      <c r="M327" s="20"/>
      <c r="N327" s="29" t="s">
        <v>1923</v>
      </c>
      <c r="O327" s="27" t="s">
        <v>1924</v>
      </c>
      <c r="Q327" s="28"/>
      <c r="R327" s="28"/>
      <c r="S327" s="28"/>
      <c r="T327" s="28"/>
      <c r="AF327" s="20"/>
      <c r="AM327" s="9"/>
      <c r="AN327" s="9"/>
    </row>
    <row r="328" s="21" customFormat="true" ht="15" hidden="false" customHeight="false" outlineLevel="0" collapsed="false">
      <c r="A328" s="20" t="s">
        <v>1925</v>
      </c>
      <c r="B328" s="20" t="s">
        <v>1926</v>
      </c>
      <c r="C328" s="20" t="s">
        <v>1927</v>
      </c>
      <c r="D328" s="20" t="s">
        <v>1928</v>
      </c>
      <c r="E328" s="20" t="s">
        <v>1928</v>
      </c>
      <c r="F328" s="20" t="s">
        <v>1929</v>
      </c>
      <c r="G328" s="21" t="s">
        <v>67</v>
      </c>
      <c r="H328" s="22" t="n">
        <v>0</v>
      </c>
      <c r="I328" s="23" t="n">
        <v>0</v>
      </c>
      <c r="J328" s="0" t="n">
        <v>1000</v>
      </c>
      <c r="K328" s="24" t="n">
        <v>0</v>
      </c>
      <c r="L328" s="25" t="n">
        <v>2</v>
      </c>
      <c r="M328" s="20"/>
      <c r="N328" s="29" t="s">
        <v>1930</v>
      </c>
      <c r="O328" s="27" t="n">
        <v>10</v>
      </c>
      <c r="Q328" s="28"/>
      <c r="R328" s="28"/>
      <c r="S328" s="28"/>
      <c r="T328" s="28"/>
      <c r="AF328" s="20"/>
      <c r="AM328" s="9"/>
      <c r="AN328" s="9"/>
    </row>
    <row r="329" s="21" customFormat="true" ht="15" hidden="false" customHeight="false" outlineLevel="0" collapsed="false">
      <c r="A329" s="20" t="s">
        <v>1931</v>
      </c>
      <c r="B329" s="20" t="s">
        <v>1932</v>
      </c>
      <c r="C329" s="20" t="s">
        <v>1933</v>
      </c>
      <c r="D329" s="20" t="s">
        <v>1934</v>
      </c>
      <c r="E329" s="20" t="s">
        <v>1934</v>
      </c>
      <c r="F329" s="20" t="s">
        <v>1935</v>
      </c>
      <c r="G329" s="21" t="s">
        <v>203</v>
      </c>
      <c r="H329" s="22" t="n">
        <v>0</v>
      </c>
      <c r="I329" s="23" t="n">
        <v>0</v>
      </c>
      <c r="J329" s="0" t="n">
        <v>1000</v>
      </c>
      <c r="K329" s="24" t="n">
        <v>0</v>
      </c>
      <c r="L329" s="25" t="n">
        <v>2</v>
      </c>
      <c r="M329" s="20" t="s">
        <v>1936</v>
      </c>
      <c r="N329" s="26"/>
      <c r="O329" s="39"/>
      <c r="Q329" s="28"/>
      <c r="R329" s="28"/>
      <c r="S329" s="28"/>
      <c r="T329" s="28"/>
      <c r="AF329" s="20"/>
      <c r="AM329" s="9"/>
      <c r="AN329" s="9"/>
    </row>
    <row r="330" s="21" customFormat="true" ht="15" hidden="false" customHeight="false" outlineLevel="0" collapsed="false">
      <c r="A330" s="20" t="s">
        <v>1937</v>
      </c>
      <c r="B330" s="20" t="s">
        <v>1938</v>
      </c>
      <c r="C330" s="20" t="s">
        <v>1939</v>
      </c>
      <c r="D330" s="20" t="s">
        <v>1940</v>
      </c>
      <c r="E330" s="20" t="s">
        <v>1940</v>
      </c>
      <c r="F330" s="20" t="s">
        <v>1941</v>
      </c>
      <c r="G330" s="21" t="s">
        <v>203</v>
      </c>
      <c r="H330" s="22" t="n">
        <v>0</v>
      </c>
      <c r="I330" s="23" t="n">
        <v>0</v>
      </c>
      <c r="J330" s="0" t="n">
        <v>1000</v>
      </c>
      <c r="K330" s="24" t="n">
        <v>0</v>
      </c>
      <c r="L330" s="25" t="n">
        <v>3</v>
      </c>
      <c r="M330" s="20" t="s">
        <v>1942</v>
      </c>
      <c r="N330" s="26"/>
      <c r="O330" s="39"/>
      <c r="Q330" s="28"/>
      <c r="R330" s="28"/>
      <c r="S330" s="28"/>
      <c r="T330" s="28"/>
      <c r="AF330" s="20"/>
      <c r="AM330" s="9"/>
      <c r="AN330" s="9"/>
    </row>
    <row r="331" s="21" customFormat="true" ht="12.75" hidden="false" customHeight="true" outlineLevel="0" collapsed="false">
      <c r="A331" s="20" t="s">
        <v>1943</v>
      </c>
      <c r="B331" s="20" t="s">
        <v>1944</v>
      </c>
      <c r="C331" s="20" t="s">
        <v>1945</v>
      </c>
      <c r="D331" s="27" t="s">
        <v>1946</v>
      </c>
      <c r="E331" s="20"/>
      <c r="F331" s="20"/>
      <c r="G331" s="21" t="s">
        <v>203</v>
      </c>
      <c r="H331" s="22" t="n">
        <v>0</v>
      </c>
      <c r="I331" s="23" t="n">
        <v>0</v>
      </c>
      <c r="J331" s="0" t="n">
        <v>1000</v>
      </c>
      <c r="K331" s="24" t="n">
        <v>0</v>
      </c>
      <c r="L331" s="25" t="n">
        <v>3</v>
      </c>
      <c r="M331" s="20" t="s">
        <v>1947</v>
      </c>
      <c r="N331" s="29" t="s">
        <v>1948</v>
      </c>
      <c r="O331" s="27"/>
      <c r="Q331" s="28"/>
      <c r="R331" s="28"/>
      <c r="S331" s="28"/>
      <c r="T331" s="28"/>
      <c r="AF331" s="20"/>
      <c r="AM331" s="9"/>
      <c r="AN331" s="9"/>
    </row>
    <row r="332" s="21" customFormat="true" ht="15" hidden="false" customHeight="false" outlineLevel="0" collapsed="false">
      <c r="A332" s="20" t="s">
        <v>1949</v>
      </c>
      <c r="B332" s="20" t="s">
        <v>1950</v>
      </c>
      <c r="C332" s="20" t="s">
        <v>1951</v>
      </c>
      <c r="D332" s="20" t="s">
        <v>1952</v>
      </c>
      <c r="E332" s="20" t="s">
        <v>1952</v>
      </c>
      <c r="F332" s="20" t="s">
        <v>1953</v>
      </c>
      <c r="G332" s="21" t="s">
        <v>67</v>
      </c>
      <c r="H332" s="22" t="n">
        <v>0</v>
      </c>
      <c r="I332" s="23" t="n">
        <v>0</v>
      </c>
      <c r="J332" s="0" t="n">
        <v>1000</v>
      </c>
      <c r="K332" s="24" t="n">
        <v>0</v>
      </c>
      <c r="L332" s="25" t="n">
        <v>3</v>
      </c>
      <c r="M332" s="20" t="s">
        <v>107</v>
      </c>
      <c r="N332" s="29" t="s">
        <v>1954</v>
      </c>
      <c r="O332" s="27"/>
      <c r="Q332" s="28"/>
      <c r="R332" s="28"/>
      <c r="S332" s="28"/>
      <c r="T332" s="28"/>
      <c r="AF332" s="20"/>
      <c r="AM332" s="9"/>
      <c r="AN332" s="9"/>
    </row>
    <row r="333" s="21" customFormat="true" ht="12.75" hidden="false" customHeight="true" outlineLevel="0" collapsed="false">
      <c r="A333" s="20" t="s">
        <v>1955</v>
      </c>
      <c r="B333" s="20" t="s">
        <v>1956</v>
      </c>
      <c r="C333" s="20" t="s">
        <v>1957</v>
      </c>
      <c r="D333" s="20" t="s">
        <v>1958</v>
      </c>
      <c r="E333" s="20" t="s">
        <v>1958</v>
      </c>
      <c r="F333" s="20" t="s">
        <v>1959</v>
      </c>
      <c r="G333" s="21" t="s">
        <v>39</v>
      </c>
      <c r="H333" s="22" t="n">
        <v>0</v>
      </c>
      <c r="I333" s="23" t="n">
        <v>0</v>
      </c>
      <c r="J333" s="0" t="n">
        <v>1000</v>
      </c>
      <c r="K333" s="24" t="n">
        <v>0</v>
      </c>
      <c r="L333" s="25" t="n">
        <v>1</v>
      </c>
      <c r="M333" s="20" t="s">
        <v>1960</v>
      </c>
      <c r="N333" s="29" t="s">
        <v>1961</v>
      </c>
      <c r="O333" s="27"/>
      <c r="Q333" s="28"/>
      <c r="R333" s="28"/>
      <c r="S333" s="28"/>
      <c r="T333" s="28"/>
      <c r="AF333" s="20"/>
      <c r="AM333" s="9"/>
      <c r="AN333" s="9"/>
    </row>
    <row r="334" s="21" customFormat="true" ht="15" hidden="false" customHeight="false" outlineLevel="0" collapsed="false">
      <c r="A334" s="20" t="s">
        <v>1962</v>
      </c>
      <c r="B334" s="20" t="s">
        <v>1963</v>
      </c>
      <c r="C334" s="20" t="s">
        <v>1964</v>
      </c>
      <c r="D334" s="20" t="s">
        <v>1965</v>
      </c>
      <c r="E334" s="20" t="s">
        <v>1965</v>
      </c>
      <c r="F334" s="20" t="s">
        <v>1966</v>
      </c>
      <c r="G334" s="21" t="s">
        <v>19</v>
      </c>
      <c r="H334" s="22" t="n">
        <v>0</v>
      </c>
      <c r="I334" s="23" t="n">
        <v>0</v>
      </c>
      <c r="J334" s="0" t="n">
        <v>1000</v>
      </c>
      <c r="K334" s="24" t="n">
        <v>0</v>
      </c>
      <c r="L334" s="25" t="n">
        <v>2</v>
      </c>
      <c r="M334" s="20" t="s">
        <v>1967</v>
      </c>
      <c r="N334" s="29" t="s">
        <v>121</v>
      </c>
      <c r="O334" s="27"/>
      <c r="Q334" s="28"/>
      <c r="R334" s="28"/>
      <c r="S334" s="28"/>
      <c r="T334" s="28"/>
      <c r="AF334" s="20"/>
      <c r="AM334" s="9"/>
      <c r="AN334" s="9"/>
    </row>
    <row r="335" s="21" customFormat="true" ht="12.75" hidden="false" customHeight="true" outlineLevel="0" collapsed="false">
      <c r="A335" s="20" t="s">
        <v>1968</v>
      </c>
      <c r="B335" s="20" t="s">
        <v>1969</v>
      </c>
      <c r="C335" s="20" t="s">
        <v>1970</v>
      </c>
      <c r="D335" s="20" t="s">
        <v>1971</v>
      </c>
      <c r="E335" s="20" t="s">
        <v>1971</v>
      </c>
      <c r="F335" s="20" t="s">
        <v>1972</v>
      </c>
      <c r="G335" s="21" t="s">
        <v>39</v>
      </c>
      <c r="H335" s="22" t="n">
        <v>0</v>
      </c>
      <c r="I335" s="23" t="n">
        <v>0</v>
      </c>
      <c r="J335" s="0" t="n">
        <v>1000</v>
      </c>
      <c r="K335" s="24" t="n">
        <v>0</v>
      </c>
      <c r="L335" s="25" t="n">
        <v>2</v>
      </c>
      <c r="M335" s="20" t="s">
        <v>1973</v>
      </c>
      <c r="N335" s="26"/>
      <c r="O335" s="39"/>
      <c r="Q335" s="28"/>
      <c r="R335" s="28"/>
      <c r="S335" s="28"/>
      <c r="T335" s="28"/>
      <c r="AF335" s="20"/>
      <c r="AM335" s="9"/>
      <c r="AN335" s="9"/>
    </row>
    <row r="336" s="21" customFormat="true" ht="12.75" hidden="false" customHeight="true" outlineLevel="0" collapsed="false">
      <c r="A336" s="20" t="s">
        <v>1974</v>
      </c>
      <c r="B336" s="20" t="s">
        <v>1975</v>
      </c>
      <c r="C336" s="20" t="s">
        <v>1976</v>
      </c>
      <c r="D336" s="20" t="s">
        <v>856</v>
      </c>
      <c r="E336" s="20" t="s">
        <v>856</v>
      </c>
      <c r="F336" s="20" t="s">
        <v>857</v>
      </c>
      <c r="G336" s="21" t="s">
        <v>67</v>
      </c>
      <c r="H336" s="22" t="n">
        <v>0</v>
      </c>
      <c r="I336" s="23" t="n">
        <v>0</v>
      </c>
      <c r="J336" s="0" t="n">
        <v>1000</v>
      </c>
      <c r="K336" s="24" t="n">
        <v>0</v>
      </c>
      <c r="L336" s="25" t="n">
        <v>3</v>
      </c>
      <c r="M336" s="20" t="s">
        <v>107</v>
      </c>
      <c r="N336" s="29" t="s">
        <v>1977</v>
      </c>
      <c r="O336" s="27"/>
      <c r="Q336" s="28"/>
      <c r="R336" s="28"/>
      <c r="S336" s="28"/>
      <c r="T336" s="28"/>
      <c r="AF336" s="20"/>
      <c r="AM336" s="9"/>
      <c r="AN336" s="9"/>
    </row>
    <row r="337" s="21" customFormat="true" ht="15" hidden="false" customHeight="false" outlineLevel="0" collapsed="false">
      <c r="A337" s="20" t="s">
        <v>1978</v>
      </c>
      <c r="B337" s="20" t="s">
        <v>1979</v>
      </c>
      <c r="C337" s="20" t="s">
        <v>1980</v>
      </c>
      <c r="D337" s="20" t="s">
        <v>1981</v>
      </c>
      <c r="E337" s="20" t="s">
        <v>1981</v>
      </c>
      <c r="F337" s="20" t="s">
        <v>1982</v>
      </c>
      <c r="G337" s="21" t="s">
        <v>120</v>
      </c>
      <c r="H337" s="22" t="n">
        <v>0</v>
      </c>
      <c r="I337" s="23" t="n">
        <v>0</v>
      </c>
      <c r="J337" s="0" t="n">
        <v>1000</v>
      </c>
      <c r="K337" s="24" t="n">
        <v>0</v>
      </c>
      <c r="L337" s="25" t="n">
        <v>2</v>
      </c>
      <c r="M337" s="20" t="s">
        <v>1983</v>
      </c>
      <c r="N337" s="26"/>
      <c r="O337" s="39"/>
      <c r="Q337" s="28"/>
      <c r="R337" s="28"/>
      <c r="S337" s="28"/>
      <c r="T337" s="28"/>
      <c r="AF337" s="20"/>
      <c r="AM337" s="9"/>
      <c r="AN337" s="9"/>
    </row>
    <row r="338" s="21" customFormat="true" ht="15" hidden="false" customHeight="false" outlineLevel="0" collapsed="false">
      <c r="A338" s="20" t="s">
        <v>1984</v>
      </c>
      <c r="B338" s="20" t="s">
        <v>1985</v>
      </c>
      <c r="C338" s="20" t="s">
        <v>1986</v>
      </c>
      <c r="D338" s="20" t="s">
        <v>1987</v>
      </c>
      <c r="E338" s="20" t="s">
        <v>1987</v>
      </c>
      <c r="F338" s="20" t="s">
        <v>1988</v>
      </c>
      <c r="G338" s="21" t="s">
        <v>453</v>
      </c>
      <c r="H338" s="22" t="n">
        <v>0</v>
      </c>
      <c r="I338" s="23" t="n">
        <v>0</v>
      </c>
      <c r="J338" s="0" t="n">
        <v>1000</v>
      </c>
      <c r="K338" s="24" t="n">
        <v>0</v>
      </c>
      <c r="L338" s="25" t="n">
        <v>2</v>
      </c>
      <c r="M338" s="20"/>
      <c r="N338" s="29" t="s">
        <v>1989</v>
      </c>
      <c r="O338" s="27"/>
      <c r="Q338" s="28"/>
      <c r="R338" s="28"/>
      <c r="S338" s="28"/>
      <c r="T338" s="28"/>
      <c r="AF338" s="20"/>
      <c r="AM338" s="9"/>
      <c r="AN338" s="9"/>
    </row>
    <row r="339" s="21" customFormat="true" ht="12.75" hidden="false" customHeight="true" outlineLevel="0" collapsed="false">
      <c r="A339" s="20" t="s">
        <v>1990</v>
      </c>
      <c r="B339" s="20" t="s">
        <v>1991</v>
      </c>
      <c r="C339" s="30" t="s">
        <v>1992</v>
      </c>
      <c r="D339" s="20" t="s">
        <v>1993</v>
      </c>
      <c r="E339" s="20" t="s">
        <v>1993</v>
      </c>
      <c r="F339" s="20" t="s">
        <v>1994</v>
      </c>
      <c r="G339" s="21" t="s">
        <v>39</v>
      </c>
      <c r="H339" s="22" t="n">
        <v>1</v>
      </c>
      <c r="I339" s="23" t="n">
        <v>-1000</v>
      </c>
      <c r="J339" s="0" t="n">
        <v>1000</v>
      </c>
      <c r="K339" s="24" t="n">
        <v>0</v>
      </c>
      <c r="L339" s="25" t="n">
        <v>2</v>
      </c>
      <c r="M339" s="20" t="s">
        <v>1995</v>
      </c>
      <c r="N339" s="26"/>
      <c r="O339" s="39"/>
      <c r="Q339" s="28"/>
      <c r="R339" s="28"/>
      <c r="S339" s="28"/>
      <c r="T339" s="28"/>
      <c r="AF339" s="20"/>
      <c r="AM339" s="9"/>
      <c r="AN339" s="9"/>
    </row>
    <row r="340" s="21" customFormat="true" ht="15" hidden="false" customHeight="false" outlineLevel="0" collapsed="false">
      <c r="A340" s="20" t="s">
        <v>1996</v>
      </c>
      <c r="B340" s="20" t="s">
        <v>1997</v>
      </c>
      <c r="C340" s="20" t="s">
        <v>1998</v>
      </c>
      <c r="D340" s="20" t="s">
        <v>1999</v>
      </c>
      <c r="E340" s="20" t="s">
        <v>1999</v>
      </c>
      <c r="F340" s="20" t="s">
        <v>2000</v>
      </c>
      <c r="G340" s="21" t="s">
        <v>203</v>
      </c>
      <c r="H340" s="22" t="n">
        <v>0</v>
      </c>
      <c r="I340" s="23" t="n">
        <v>0</v>
      </c>
      <c r="J340" s="0" t="n">
        <v>1000</v>
      </c>
      <c r="K340" s="24" t="n">
        <v>0</v>
      </c>
      <c r="L340" s="25" t="n">
        <v>2</v>
      </c>
      <c r="M340" s="20" t="s">
        <v>2001</v>
      </c>
      <c r="N340" s="26"/>
      <c r="O340" s="39"/>
      <c r="Q340" s="28"/>
      <c r="R340" s="28"/>
      <c r="S340" s="28"/>
      <c r="T340" s="28"/>
      <c r="AF340" s="20"/>
      <c r="AM340" s="9"/>
      <c r="AN340" s="9"/>
    </row>
    <row r="341" s="21" customFormat="true" ht="15" hidden="false" customHeight="false" outlineLevel="0" collapsed="false">
      <c r="A341" s="20" t="s">
        <v>2002</v>
      </c>
      <c r="B341" s="20" t="s">
        <v>2003</v>
      </c>
      <c r="C341" s="20" t="s">
        <v>2004</v>
      </c>
      <c r="D341" s="20" t="s">
        <v>2005</v>
      </c>
      <c r="E341" s="20" t="s">
        <v>2005</v>
      </c>
      <c r="F341" s="20" t="s">
        <v>2006</v>
      </c>
      <c r="G341" s="21" t="s">
        <v>39</v>
      </c>
      <c r="H341" s="22" t="n">
        <v>0</v>
      </c>
      <c r="I341" s="23" t="n">
        <v>0</v>
      </c>
      <c r="J341" s="0" t="n">
        <v>1000</v>
      </c>
      <c r="K341" s="24" t="n">
        <v>0</v>
      </c>
      <c r="L341" s="25" t="n">
        <v>4</v>
      </c>
      <c r="M341" s="20" t="s">
        <v>2007</v>
      </c>
      <c r="N341" s="29"/>
      <c r="O341" s="27"/>
      <c r="Q341" s="28"/>
      <c r="R341" s="28"/>
      <c r="S341" s="28"/>
      <c r="T341" s="28"/>
      <c r="AF341" s="20"/>
      <c r="AM341" s="9"/>
      <c r="AN341" s="9"/>
    </row>
    <row r="342" s="21" customFormat="true" ht="15" hidden="false" customHeight="false" outlineLevel="0" collapsed="false">
      <c r="A342" s="20" t="s">
        <v>2008</v>
      </c>
      <c r="B342" s="20" t="s">
        <v>2009</v>
      </c>
      <c r="C342" s="20" t="s">
        <v>2010</v>
      </c>
      <c r="D342" s="20" t="s">
        <v>2011</v>
      </c>
      <c r="E342" s="20" t="s">
        <v>2011</v>
      </c>
      <c r="F342" s="20" t="s">
        <v>2012</v>
      </c>
      <c r="G342" s="21" t="s">
        <v>390</v>
      </c>
      <c r="H342" s="22" t="n">
        <v>0</v>
      </c>
      <c r="I342" s="23" t="n">
        <v>0</v>
      </c>
      <c r="J342" s="0" t="n">
        <v>1000</v>
      </c>
      <c r="K342" s="24" t="n">
        <v>0</v>
      </c>
      <c r="L342" s="25" t="n">
        <v>2</v>
      </c>
      <c r="M342" s="20" t="s">
        <v>2013</v>
      </c>
      <c r="N342" s="26"/>
      <c r="O342" s="39"/>
      <c r="Q342" s="28"/>
      <c r="R342" s="28"/>
      <c r="S342" s="28"/>
      <c r="T342" s="28"/>
      <c r="AF342" s="20"/>
      <c r="AM342" s="9"/>
      <c r="AN342" s="9"/>
    </row>
    <row r="343" s="21" customFormat="true" ht="15" hidden="false" customHeight="false" outlineLevel="0" collapsed="false">
      <c r="A343" s="20" t="s">
        <v>2014</v>
      </c>
      <c r="B343" s="20" t="s">
        <v>2015</v>
      </c>
      <c r="C343" s="30" t="s">
        <v>2016</v>
      </c>
      <c r="D343" s="20" t="s">
        <v>2017</v>
      </c>
      <c r="E343" s="20" t="s">
        <v>2017</v>
      </c>
      <c r="F343" s="20" t="s">
        <v>2018</v>
      </c>
      <c r="G343" s="21" t="s">
        <v>453</v>
      </c>
      <c r="H343" s="22" t="n">
        <v>1</v>
      </c>
      <c r="I343" s="23" t="n">
        <v>-1000</v>
      </c>
      <c r="J343" s="0" t="n">
        <v>1000</v>
      </c>
      <c r="K343" s="24" t="n">
        <v>0</v>
      </c>
      <c r="L343" s="25" t="n">
        <v>2</v>
      </c>
      <c r="M343" s="20" t="s">
        <v>2019</v>
      </c>
      <c r="N343" s="26"/>
      <c r="O343" s="39"/>
      <c r="Q343" s="28"/>
      <c r="R343" s="28"/>
      <c r="S343" s="28"/>
      <c r="T343" s="28"/>
      <c r="AF343" s="20"/>
      <c r="AM343" s="9"/>
      <c r="AN343" s="9"/>
    </row>
    <row r="344" s="21" customFormat="true" ht="15" hidden="false" customHeight="false" outlineLevel="0" collapsed="false">
      <c r="A344" s="20" t="s">
        <v>2020</v>
      </c>
      <c r="B344" s="20" t="s">
        <v>2021</v>
      </c>
      <c r="C344" s="20" t="s">
        <v>2022</v>
      </c>
      <c r="D344" s="27" t="s">
        <v>2023</v>
      </c>
      <c r="E344" s="20"/>
      <c r="F344" s="20"/>
      <c r="G344" s="21" t="s">
        <v>19</v>
      </c>
      <c r="H344" s="22" t="n">
        <v>0</v>
      </c>
      <c r="I344" s="23" t="n">
        <v>0</v>
      </c>
      <c r="J344" s="0" t="n">
        <v>1000</v>
      </c>
      <c r="K344" s="24" t="n">
        <v>0</v>
      </c>
      <c r="L344" s="25" t="n">
        <v>4</v>
      </c>
      <c r="M344" s="20" t="s">
        <v>2024</v>
      </c>
      <c r="N344" s="26" t="s">
        <v>2025</v>
      </c>
      <c r="O344" s="27" t="s">
        <v>47</v>
      </c>
      <c r="Q344" s="28"/>
      <c r="R344" s="28"/>
      <c r="S344" s="28"/>
      <c r="T344" s="28"/>
      <c r="AF344" s="20"/>
      <c r="AM344" s="9"/>
      <c r="AN344" s="9"/>
    </row>
    <row r="345" s="21" customFormat="true" ht="15" hidden="false" customHeight="false" outlineLevel="0" collapsed="false">
      <c r="A345" s="20" t="s">
        <v>2026</v>
      </c>
      <c r="B345" s="20" t="s">
        <v>2027</v>
      </c>
      <c r="C345" s="20" t="s">
        <v>2028</v>
      </c>
      <c r="D345" s="20" t="s">
        <v>2029</v>
      </c>
      <c r="E345" s="20" t="s">
        <v>2029</v>
      </c>
      <c r="F345" s="20" t="s">
        <v>2030</v>
      </c>
      <c r="G345" s="21" t="s">
        <v>39</v>
      </c>
      <c r="H345" s="22" t="n">
        <v>0</v>
      </c>
      <c r="I345" s="23" t="n">
        <v>0</v>
      </c>
      <c r="J345" s="0" t="n">
        <v>1000</v>
      </c>
      <c r="K345" s="24" t="n">
        <v>0</v>
      </c>
      <c r="L345" s="25" t="n">
        <v>2</v>
      </c>
      <c r="M345" s="20" t="s">
        <v>2031</v>
      </c>
      <c r="N345" s="26"/>
      <c r="O345" s="39"/>
      <c r="Q345" s="28"/>
      <c r="R345" s="28"/>
      <c r="S345" s="28"/>
      <c r="T345" s="28"/>
      <c r="AF345" s="20"/>
      <c r="AM345" s="9"/>
      <c r="AN345" s="9"/>
    </row>
    <row r="346" s="21" customFormat="true" ht="15" hidden="false" customHeight="false" outlineLevel="0" collapsed="false">
      <c r="A346" s="20" t="s">
        <v>2032</v>
      </c>
      <c r="B346" s="20" t="s">
        <v>2033</v>
      </c>
      <c r="C346" s="20" t="s">
        <v>2034</v>
      </c>
      <c r="D346" s="20" t="s">
        <v>1987</v>
      </c>
      <c r="E346" s="20" t="s">
        <v>1987</v>
      </c>
      <c r="F346" s="20" t="s">
        <v>1988</v>
      </c>
      <c r="G346" s="21" t="s">
        <v>67</v>
      </c>
      <c r="H346" s="22" t="n">
        <v>0</v>
      </c>
      <c r="I346" s="56" t="n">
        <v>0</v>
      </c>
      <c r="J346" s="54" t="n">
        <v>0</v>
      </c>
      <c r="K346" s="24" t="n">
        <v>0</v>
      </c>
      <c r="L346" s="25" t="n">
        <v>2</v>
      </c>
      <c r="M346" s="20"/>
      <c r="N346" s="29" t="s">
        <v>1989</v>
      </c>
      <c r="O346" s="27"/>
      <c r="Q346" s="28"/>
      <c r="R346" s="28"/>
      <c r="S346" s="28"/>
      <c r="T346" s="28"/>
      <c r="AF346" s="20"/>
      <c r="AM346" s="9"/>
      <c r="AN346" s="9"/>
    </row>
    <row r="347" s="21" customFormat="true" ht="15" hidden="false" customHeight="false" outlineLevel="0" collapsed="false">
      <c r="A347" s="20" t="s">
        <v>2035</v>
      </c>
      <c r="B347" s="20" t="s">
        <v>2036</v>
      </c>
      <c r="C347" s="20" t="s">
        <v>2037</v>
      </c>
      <c r="D347" s="20" t="s">
        <v>1987</v>
      </c>
      <c r="E347" s="20" t="s">
        <v>1987</v>
      </c>
      <c r="F347" s="20" t="s">
        <v>1988</v>
      </c>
      <c r="G347" s="21" t="s">
        <v>67</v>
      </c>
      <c r="H347" s="22" t="n">
        <v>0</v>
      </c>
      <c r="I347" s="56" t="n">
        <v>0</v>
      </c>
      <c r="J347" s="54" t="n">
        <v>0</v>
      </c>
      <c r="K347" s="24" t="n">
        <v>0</v>
      </c>
      <c r="L347" s="25" t="n">
        <v>2</v>
      </c>
      <c r="M347" s="20"/>
      <c r="N347" s="29" t="s">
        <v>791</v>
      </c>
      <c r="O347" s="27"/>
      <c r="Q347" s="28"/>
      <c r="R347" s="28"/>
      <c r="S347" s="28"/>
      <c r="T347" s="28"/>
      <c r="AF347" s="20"/>
      <c r="AM347" s="9"/>
      <c r="AN347" s="9"/>
    </row>
    <row r="348" s="21" customFormat="true" ht="15" hidden="false" customHeight="false" outlineLevel="0" collapsed="false">
      <c r="A348" s="20" t="s">
        <v>2038</v>
      </c>
      <c r="B348" s="20" t="s">
        <v>2039</v>
      </c>
      <c r="C348" s="30" t="s">
        <v>2040</v>
      </c>
      <c r="D348" s="20" t="s">
        <v>891</v>
      </c>
      <c r="E348" s="20" t="s">
        <v>891</v>
      </c>
      <c r="F348" s="20" t="s">
        <v>892</v>
      </c>
      <c r="G348" s="21" t="s">
        <v>67</v>
      </c>
      <c r="H348" s="22" t="n">
        <v>1</v>
      </c>
      <c r="I348" s="23" t="n">
        <v>-1000</v>
      </c>
      <c r="J348" s="0" t="n">
        <v>1000</v>
      </c>
      <c r="K348" s="24" t="n">
        <v>0</v>
      </c>
      <c r="L348" s="25" t="n">
        <v>3</v>
      </c>
      <c r="M348" s="20" t="s">
        <v>2041</v>
      </c>
      <c r="N348" s="29" t="s">
        <v>893</v>
      </c>
      <c r="O348" s="27"/>
      <c r="Q348" s="28"/>
      <c r="R348" s="28"/>
      <c r="S348" s="28"/>
      <c r="T348" s="28"/>
      <c r="AF348" s="20"/>
      <c r="AM348" s="9"/>
      <c r="AN348" s="9"/>
    </row>
    <row r="349" s="21" customFormat="true" ht="12.75" hidden="false" customHeight="true" outlineLevel="0" collapsed="false">
      <c r="A349" s="20" t="s">
        <v>2042</v>
      </c>
      <c r="B349" s="20" t="s">
        <v>2043</v>
      </c>
      <c r="C349" s="20" t="s">
        <v>2044</v>
      </c>
      <c r="D349" s="27" t="s">
        <v>2045</v>
      </c>
      <c r="E349" s="20"/>
      <c r="F349" s="20"/>
      <c r="G349" s="21" t="s">
        <v>67</v>
      </c>
      <c r="H349" s="22" t="n">
        <v>0</v>
      </c>
      <c r="I349" s="23" t="n">
        <v>0</v>
      </c>
      <c r="J349" s="0" t="n">
        <v>1000</v>
      </c>
      <c r="K349" s="24" t="n">
        <v>0</v>
      </c>
      <c r="L349" s="25" t="n">
        <v>4</v>
      </c>
      <c r="M349" s="20"/>
      <c r="N349" s="26" t="s">
        <v>2046</v>
      </c>
      <c r="O349" s="27"/>
      <c r="Q349" s="28"/>
      <c r="R349" s="28"/>
      <c r="S349" s="28"/>
      <c r="T349" s="28"/>
      <c r="AF349" s="20"/>
      <c r="AM349" s="9"/>
      <c r="AN349" s="9"/>
    </row>
    <row r="350" s="21" customFormat="true" ht="15" hidden="false" customHeight="false" outlineLevel="0" collapsed="false">
      <c r="A350" s="20" t="s">
        <v>2047</v>
      </c>
      <c r="B350" s="20" t="s">
        <v>2048</v>
      </c>
      <c r="C350" s="20" t="s">
        <v>2049</v>
      </c>
      <c r="D350" s="27" t="s">
        <v>2050</v>
      </c>
      <c r="E350" s="20"/>
      <c r="F350" s="20"/>
      <c r="G350" s="21" t="s">
        <v>19</v>
      </c>
      <c r="H350" s="22" t="n">
        <v>0</v>
      </c>
      <c r="I350" s="23" t="n">
        <v>0</v>
      </c>
      <c r="J350" s="0" t="n">
        <v>1000</v>
      </c>
      <c r="K350" s="24" t="n">
        <v>0</v>
      </c>
      <c r="L350" s="25" t="n">
        <v>4</v>
      </c>
      <c r="M350" s="20" t="s">
        <v>2051</v>
      </c>
      <c r="N350" s="26" t="s">
        <v>2052</v>
      </c>
      <c r="O350" s="27" t="s">
        <v>47</v>
      </c>
      <c r="Q350" s="28"/>
      <c r="R350" s="28"/>
      <c r="S350" s="28"/>
      <c r="T350" s="28"/>
      <c r="AF350" s="20"/>
      <c r="AM350" s="9"/>
      <c r="AN350" s="9"/>
    </row>
    <row r="351" s="21" customFormat="true" ht="15" hidden="false" customHeight="false" outlineLevel="0" collapsed="false">
      <c r="A351" s="20" t="s">
        <v>2053</v>
      </c>
      <c r="B351" s="20" t="s">
        <v>2054</v>
      </c>
      <c r="C351" s="20" t="s">
        <v>2055</v>
      </c>
      <c r="D351" s="20" t="s">
        <v>2056</v>
      </c>
      <c r="E351" s="20" t="s">
        <v>2056</v>
      </c>
      <c r="F351" s="20" t="s">
        <v>2057</v>
      </c>
      <c r="G351" s="21" t="s">
        <v>120</v>
      </c>
      <c r="H351" s="22" t="n">
        <v>0</v>
      </c>
      <c r="I351" s="23" t="n">
        <v>0</v>
      </c>
      <c r="J351" s="0" t="n">
        <v>1000</v>
      </c>
      <c r="K351" s="24" t="n">
        <v>0</v>
      </c>
      <c r="L351" s="25" t="n">
        <v>2</v>
      </c>
      <c r="M351" s="20"/>
      <c r="N351" s="29" t="s">
        <v>2058</v>
      </c>
      <c r="O351" s="27"/>
      <c r="Q351" s="28"/>
      <c r="R351" s="28"/>
      <c r="S351" s="28"/>
      <c r="T351" s="28"/>
      <c r="AF351" s="20"/>
      <c r="AM351" s="9"/>
      <c r="AN351" s="9"/>
    </row>
    <row r="352" s="21" customFormat="true" ht="15" hidden="false" customHeight="false" outlineLevel="0" collapsed="false">
      <c r="A352" s="20" t="s">
        <v>2059</v>
      </c>
      <c r="B352" s="20" t="s">
        <v>2060</v>
      </c>
      <c r="C352" s="20" t="s">
        <v>2061</v>
      </c>
      <c r="D352" s="20" t="s">
        <v>2062</v>
      </c>
      <c r="E352" s="20" t="s">
        <v>2062</v>
      </c>
      <c r="F352" s="20" t="s">
        <v>2063</v>
      </c>
      <c r="G352" s="21" t="s">
        <v>120</v>
      </c>
      <c r="H352" s="22" t="n">
        <v>0</v>
      </c>
      <c r="I352" s="23" t="n">
        <v>0</v>
      </c>
      <c r="J352" s="0" t="n">
        <v>1000</v>
      </c>
      <c r="K352" s="24" t="n">
        <v>0</v>
      </c>
      <c r="L352" s="25" t="n">
        <v>2</v>
      </c>
      <c r="M352" s="20" t="s">
        <v>2064</v>
      </c>
      <c r="N352" s="29" t="s">
        <v>2065</v>
      </c>
      <c r="O352" s="27"/>
      <c r="Q352" s="28"/>
      <c r="R352" s="28"/>
      <c r="S352" s="28"/>
      <c r="T352" s="28"/>
      <c r="AF352" s="20"/>
      <c r="AM352" s="9"/>
      <c r="AN352" s="9"/>
    </row>
    <row r="353" s="62" customFormat="true" ht="15" hidden="false" customHeight="false" outlineLevel="0" collapsed="false">
      <c r="A353" s="61" t="s">
        <v>2066</v>
      </c>
      <c r="B353" s="61" t="s">
        <v>2067</v>
      </c>
      <c r="C353" s="61" t="s">
        <v>2068</v>
      </c>
      <c r="D353" s="61" t="s">
        <v>2069</v>
      </c>
      <c r="E353" s="61" t="s">
        <v>2069</v>
      </c>
      <c r="F353" s="61" t="s">
        <v>2070</v>
      </c>
      <c r="G353" s="62" t="s">
        <v>60</v>
      </c>
      <c r="H353" s="63" t="n">
        <v>0</v>
      </c>
      <c r="I353" s="64" t="n">
        <v>0</v>
      </c>
      <c r="J353" s="62" t="n">
        <v>1000</v>
      </c>
      <c r="K353" s="64" t="n">
        <v>0</v>
      </c>
      <c r="L353" s="65" t="n">
        <v>2</v>
      </c>
      <c r="M353" s="61" t="s">
        <v>2071</v>
      </c>
      <c r="N353" s="66"/>
      <c r="O353" s="61"/>
      <c r="Q353" s="67"/>
      <c r="R353" s="67"/>
      <c r="S353" s="67"/>
      <c r="T353" s="67"/>
      <c r="AF353" s="61"/>
      <c r="AM353" s="68"/>
      <c r="AN353" s="68"/>
    </row>
    <row r="354" s="62" customFormat="true" ht="15" hidden="false" customHeight="false" outlineLevel="0" collapsed="false">
      <c r="A354" s="61" t="s">
        <v>2072</v>
      </c>
      <c r="B354" s="61" t="s">
        <v>2073</v>
      </c>
      <c r="C354" s="62" t="s">
        <v>2074</v>
      </c>
      <c r="D354" s="61" t="s">
        <v>2075</v>
      </c>
      <c r="E354" s="61" t="s">
        <v>2075</v>
      </c>
      <c r="F354" s="61"/>
      <c r="G354" s="62" t="s">
        <v>60</v>
      </c>
      <c r="H354" s="63" t="n">
        <v>1</v>
      </c>
      <c r="I354" s="64" t="n">
        <v>-1000</v>
      </c>
      <c r="J354" s="62" t="n">
        <v>1000</v>
      </c>
      <c r="K354" s="64" t="n">
        <v>0</v>
      </c>
      <c r="L354" s="65" t="n">
        <v>3</v>
      </c>
      <c r="M354" s="61" t="s">
        <v>2076</v>
      </c>
      <c r="N354" s="66" t="s">
        <v>2077</v>
      </c>
      <c r="O354" s="61"/>
      <c r="Q354" s="67"/>
      <c r="R354" s="67"/>
      <c r="S354" s="67"/>
      <c r="T354" s="67"/>
      <c r="AF354" s="61"/>
      <c r="AM354" s="68"/>
      <c r="AN354" s="68"/>
    </row>
    <row r="355" s="62" customFormat="true" ht="15" hidden="false" customHeight="false" outlineLevel="0" collapsed="false">
      <c r="A355" s="61" t="s">
        <v>2078</v>
      </c>
      <c r="B355" s="61" t="s">
        <v>2079</v>
      </c>
      <c r="C355" s="62" t="s">
        <v>2080</v>
      </c>
      <c r="D355" s="61" t="s">
        <v>2075</v>
      </c>
      <c r="E355" s="61" t="s">
        <v>2075</v>
      </c>
      <c r="F355" s="61"/>
      <c r="G355" s="62" t="s">
        <v>60</v>
      </c>
      <c r="H355" s="63" t="n">
        <v>1</v>
      </c>
      <c r="I355" s="56" t="n">
        <v>0</v>
      </c>
      <c r="J355" s="54" t="n">
        <v>0</v>
      </c>
      <c r="K355" s="64" t="n">
        <v>0</v>
      </c>
      <c r="L355" s="65" t="n">
        <v>3</v>
      </c>
      <c r="M355" s="61" t="s">
        <v>2076</v>
      </c>
      <c r="N355" s="66" t="s">
        <v>2077</v>
      </c>
      <c r="O355" s="61"/>
      <c r="Q355" s="67"/>
      <c r="R355" s="67"/>
      <c r="S355" s="67"/>
      <c r="T355" s="67"/>
      <c r="AF355" s="61"/>
      <c r="AM355" s="68"/>
      <c r="AN355" s="68"/>
    </row>
    <row r="356" s="21" customFormat="true" ht="15" hidden="false" customHeight="false" outlineLevel="0" collapsed="false">
      <c r="A356" s="20" t="s">
        <v>2081</v>
      </c>
      <c r="B356" s="20" t="s">
        <v>2082</v>
      </c>
      <c r="C356" s="20" t="s">
        <v>2083</v>
      </c>
      <c r="D356" s="20" t="s">
        <v>2084</v>
      </c>
      <c r="E356" s="20" t="s">
        <v>2084</v>
      </c>
      <c r="F356" s="20" t="s">
        <v>2085</v>
      </c>
      <c r="G356" s="21" t="s">
        <v>67</v>
      </c>
      <c r="H356" s="22" t="n">
        <v>0</v>
      </c>
      <c r="I356" s="23" t="n">
        <v>0</v>
      </c>
      <c r="J356" s="0" t="n">
        <v>1000</v>
      </c>
      <c r="K356" s="24" t="n">
        <v>0</v>
      </c>
      <c r="L356" s="25" t="n">
        <v>3</v>
      </c>
      <c r="M356" s="20" t="s">
        <v>2086</v>
      </c>
      <c r="N356" s="26" t="s">
        <v>2087</v>
      </c>
      <c r="O356" s="27"/>
      <c r="Q356" s="28"/>
      <c r="R356" s="28"/>
      <c r="S356" s="28"/>
      <c r="T356" s="28"/>
      <c r="AF356" s="20"/>
      <c r="AM356" s="9"/>
      <c r="AN356" s="9"/>
    </row>
    <row r="357" s="21" customFormat="true" ht="15" hidden="false" customHeight="false" outlineLevel="0" collapsed="false">
      <c r="A357" s="20" t="s">
        <v>2088</v>
      </c>
      <c r="B357" s="20" t="s">
        <v>2089</v>
      </c>
      <c r="C357" s="30" t="s">
        <v>2090</v>
      </c>
      <c r="D357" s="20" t="s">
        <v>2091</v>
      </c>
      <c r="E357" s="20" t="s">
        <v>2091</v>
      </c>
      <c r="F357" s="20" t="s">
        <v>2092</v>
      </c>
      <c r="G357" s="21" t="s">
        <v>39</v>
      </c>
      <c r="H357" s="22" t="n">
        <v>1</v>
      </c>
      <c r="I357" s="23" t="n">
        <v>-1000</v>
      </c>
      <c r="J357" s="0" t="n">
        <v>1000</v>
      </c>
      <c r="K357" s="24" t="n">
        <v>0</v>
      </c>
      <c r="L357" s="25" t="n">
        <v>1</v>
      </c>
      <c r="M357" s="20"/>
      <c r="N357" s="29" t="s">
        <v>121</v>
      </c>
      <c r="O357" s="27"/>
      <c r="Q357" s="28"/>
      <c r="R357" s="28"/>
      <c r="S357" s="28"/>
      <c r="T357" s="28"/>
      <c r="AF357" s="20"/>
      <c r="AM357" s="9"/>
      <c r="AN357" s="9"/>
    </row>
    <row r="358" s="21" customFormat="true" ht="15" hidden="false" customHeight="false" outlineLevel="0" collapsed="false">
      <c r="A358" s="20" t="s">
        <v>2093</v>
      </c>
      <c r="B358" s="20" t="s">
        <v>2094</v>
      </c>
      <c r="C358" s="20" t="s">
        <v>2095</v>
      </c>
      <c r="D358" s="20" t="s">
        <v>2096</v>
      </c>
      <c r="E358" s="20" t="s">
        <v>2096</v>
      </c>
      <c r="F358" s="20" t="s">
        <v>2097</v>
      </c>
      <c r="G358" s="21" t="s">
        <v>67</v>
      </c>
      <c r="H358" s="22" t="n">
        <v>0</v>
      </c>
      <c r="I358" s="23" t="n">
        <v>0</v>
      </c>
      <c r="J358" s="0" t="n">
        <v>1000</v>
      </c>
      <c r="K358" s="24" t="n">
        <v>0</v>
      </c>
      <c r="L358" s="25" t="n">
        <v>2</v>
      </c>
      <c r="M358" s="20"/>
      <c r="N358" s="29" t="s">
        <v>168</v>
      </c>
      <c r="O358" s="27"/>
      <c r="Q358" s="28"/>
      <c r="R358" s="28"/>
      <c r="S358" s="28"/>
      <c r="T358" s="28"/>
      <c r="AF358" s="20"/>
      <c r="AM358" s="9"/>
      <c r="AN358" s="9"/>
    </row>
    <row r="359" s="21" customFormat="true" ht="15" hidden="false" customHeight="false" outlineLevel="0" collapsed="false">
      <c r="A359" s="20" t="s">
        <v>2098</v>
      </c>
      <c r="B359" s="20" t="s">
        <v>2099</v>
      </c>
      <c r="C359" s="20" t="s">
        <v>2100</v>
      </c>
      <c r="D359" s="20" t="s">
        <v>2101</v>
      </c>
      <c r="E359" s="20" t="s">
        <v>2101</v>
      </c>
      <c r="F359" s="20" t="s">
        <v>2102</v>
      </c>
      <c r="G359" s="21" t="s">
        <v>60</v>
      </c>
      <c r="H359" s="22" t="n">
        <v>0</v>
      </c>
      <c r="I359" s="23" t="n">
        <v>0</v>
      </c>
      <c r="J359" s="0" t="n">
        <v>1000</v>
      </c>
      <c r="K359" s="24" t="n">
        <v>0</v>
      </c>
      <c r="L359" s="25" t="n">
        <v>4</v>
      </c>
      <c r="M359" s="20" t="s">
        <v>2103</v>
      </c>
      <c r="N359" s="29" t="s">
        <v>2104</v>
      </c>
      <c r="O359" s="27"/>
      <c r="Q359" s="28"/>
      <c r="R359" s="28"/>
      <c r="S359" s="28"/>
      <c r="T359" s="28"/>
      <c r="AF359" s="20"/>
      <c r="AM359" s="9"/>
      <c r="AN359" s="9"/>
    </row>
    <row r="360" s="21" customFormat="true" ht="15" hidden="false" customHeight="false" outlineLevel="0" collapsed="false">
      <c r="A360" s="20" t="s">
        <v>2105</v>
      </c>
      <c r="B360" s="20" t="s">
        <v>2106</v>
      </c>
      <c r="C360" s="20" t="s">
        <v>2107</v>
      </c>
      <c r="D360" s="20" t="s">
        <v>2108</v>
      </c>
      <c r="E360" s="20" t="s">
        <v>2108</v>
      </c>
      <c r="F360" s="20" t="s">
        <v>2109</v>
      </c>
      <c r="G360" s="21" t="s">
        <v>19</v>
      </c>
      <c r="H360" s="22" t="n">
        <v>0</v>
      </c>
      <c r="I360" s="23" t="n">
        <v>0</v>
      </c>
      <c r="J360" s="0" t="n">
        <v>1000</v>
      </c>
      <c r="K360" s="24" t="n">
        <v>0</v>
      </c>
      <c r="L360" s="25" t="n">
        <v>3</v>
      </c>
      <c r="M360" s="20"/>
      <c r="N360" s="29" t="s">
        <v>2110</v>
      </c>
      <c r="O360" s="27" t="n">
        <v>29</v>
      </c>
      <c r="Q360" s="28"/>
      <c r="R360" s="28"/>
      <c r="S360" s="28"/>
      <c r="T360" s="28"/>
      <c r="AF360" s="20"/>
      <c r="AM360" s="9"/>
      <c r="AN360" s="9"/>
    </row>
    <row r="361" s="21" customFormat="true" ht="15" hidden="false" customHeight="false" outlineLevel="0" collapsed="false">
      <c r="A361" s="20" t="s">
        <v>2111</v>
      </c>
      <c r="B361" s="20" t="s">
        <v>2112</v>
      </c>
      <c r="C361" s="30" t="s">
        <v>2113</v>
      </c>
      <c r="D361" s="27" t="s">
        <v>2114</v>
      </c>
      <c r="E361" s="20"/>
      <c r="F361" s="20"/>
      <c r="G361" s="21" t="s">
        <v>67</v>
      </c>
      <c r="H361" s="22" t="n">
        <v>1</v>
      </c>
      <c r="I361" s="23" t="n">
        <v>-1000</v>
      </c>
      <c r="J361" s="0" t="n">
        <v>1000</v>
      </c>
      <c r="K361" s="24" t="n">
        <v>0</v>
      </c>
      <c r="L361" s="25" t="n">
        <v>4</v>
      </c>
      <c r="M361" s="20"/>
      <c r="N361" s="29" t="s">
        <v>2115</v>
      </c>
      <c r="O361" s="27"/>
      <c r="Q361" s="28"/>
      <c r="R361" s="28"/>
      <c r="S361" s="28"/>
      <c r="T361" s="28"/>
      <c r="AF361" s="20"/>
      <c r="AM361" s="9"/>
      <c r="AN361" s="9"/>
    </row>
    <row r="362" s="21" customFormat="true" ht="15" hidden="false" customHeight="false" outlineLevel="0" collapsed="false">
      <c r="A362" s="20" t="s">
        <v>2116</v>
      </c>
      <c r="B362" s="20" t="s">
        <v>2117</v>
      </c>
      <c r="C362" s="30" t="s">
        <v>2118</v>
      </c>
      <c r="D362" s="20" t="s">
        <v>2119</v>
      </c>
      <c r="E362" s="20" t="s">
        <v>2119</v>
      </c>
      <c r="F362" s="20" t="s">
        <v>2120</v>
      </c>
      <c r="G362" s="21" t="s">
        <v>60</v>
      </c>
      <c r="H362" s="22" t="n">
        <v>1</v>
      </c>
      <c r="I362" s="23" t="n">
        <v>-1000</v>
      </c>
      <c r="J362" s="0" t="n">
        <v>1000</v>
      </c>
      <c r="K362" s="24" t="n">
        <v>0</v>
      </c>
      <c r="L362" s="25" t="n">
        <v>2</v>
      </c>
      <c r="M362" s="20" t="s">
        <v>2121</v>
      </c>
      <c r="N362" s="29" t="s">
        <v>121</v>
      </c>
      <c r="O362" s="27"/>
      <c r="Q362" s="28"/>
      <c r="R362" s="28"/>
      <c r="S362" s="28"/>
      <c r="T362" s="28"/>
      <c r="AF362" s="20"/>
      <c r="AM362" s="9"/>
      <c r="AN362" s="9"/>
    </row>
    <row r="363" s="32" customFormat="true" ht="15" hidden="false" customHeight="false" outlineLevel="0" collapsed="false">
      <c r="A363" s="31" t="s">
        <v>2122</v>
      </c>
      <c r="B363" s="31" t="s">
        <v>2123</v>
      </c>
      <c r="C363" s="31" t="s">
        <v>2124</v>
      </c>
      <c r="D363" s="31" t="s">
        <v>2125</v>
      </c>
      <c r="E363" s="31" t="s">
        <v>2125</v>
      </c>
      <c r="F363" s="31" t="s">
        <v>2126</v>
      </c>
      <c r="G363" s="32" t="s">
        <v>81</v>
      </c>
      <c r="H363" s="33" t="n">
        <v>0</v>
      </c>
      <c r="I363" s="34" t="n">
        <v>0</v>
      </c>
      <c r="J363" s="32" t="n">
        <v>1000</v>
      </c>
      <c r="K363" s="34" t="n">
        <v>0</v>
      </c>
      <c r="L363" s="35" t="n">
        <v>3</v>
      </c>
      <c r="M363" s="31" t="s">
        <v>2127</v>
      </c>
      <c r="N363" s="36" t="s">
        <v>2128</v>
      </c>
      <c r="O363" s="31"/>
      <c r="Q363" s="37"/>
      <c r="R363" s="37"/>
      <c r="S363" s="37"/>
      <c r="T363" s="37"/>
      <c r="AF363" s="31"/>
      <c r="AM363" s="38"/>
      <c r="AN363" s="38"/>
    </row>
    <row r="364" s="21" customFormat="true" ht="15" hidden="false" customHeight="false" outlineLevel="0" collapsed="false">
      <c r="A364" s="20" t="s">
        <v>2129</v>
      </c>
      <c r="B364" s="20" t="s">
        <v>2130</v>
      </c>
      <c r="C364" s="20" t="s">
        <v>2131</v>
      </c>
      <c r="D364" s="20" t="s">
        <v>2132</v>
      </c>
      <c r="E364" s="20" t="s">
        <v>2132</v>
      </c>
      <c r="F364" s="20" t="s">
        <v>2133</v>
      </c>
      <c r="G364" s="21" t="s">
        <v>19</v>
      </c>
      <c r="H364" s="22" t="n">
        <v>0</v>
      </c>
      <c r="I364" s="23" t="n">
        <v>0</v>
      </c>
      <c r="J364" s="0" t="n">
        <v>1000</v>
      </c>
      <c r="K364" s="24" t="n">
        <v>0</v>
      </c>
      <c r="L364" s="25" t="n">
        <v>4</v>
      </c>
      <c r="M364" s="20"/>
      <c r="N364" s="29" t="s">
        <v>1331</v>
      </c>
      <c r="O364" s="27"/>
      <c r="Q364" s="28"/>
      <c r="R364" s="28"/>
      <c r="S364" s="28"/>
      <c r="T364" s="28"/>
      <c r="AF364" s="20"/>
      <c r="AM364" s="9"/>
      <c r="AN364" s="9"/>
    </row>
    <row r="365" s="21" customFormat="true" ht="15" hidden="false" customHeight="false" outlineLevel="0" collapsed="false">
      <c r="A365" s="20" t="s">
        <v>2134</v>
      </c>
      <c r="B365" s="20" t="s">
        <v>2135</v>
      </c>
      <c r="C365" s="20" t="s">
        <v>2136</v>
      </c>
      <c r="D365" s="20" t="s">
        <v>2137</v>
      </c>
      <c r="E365" s="20" t="s">
        <v>2137</v>
      </c>
      <c r="F365" s="20" t="s">
        <v>2138</v>
      </c>
      <c r="G365" s="21" t="s">
        <v>19</v>
      </c>
      <c r="H365" s="22" t="n">
        <v>0</v>
      </c>
      <c r="I365" s="23" t="n">
        <v>0</v>
      </c>
      <c r="J365" s="0" t="n">
        <v>1000</v>
      </c>
      <c r="K365" s="24" t="n">
        <v>0</v>
      </c>
      <c r="L365" s="25" t="n">
        <v>4</v>
      </c>
      <c r="M365" s="20"/>
      <c r="N365" s="29" t="s">
        <v>1331</v>
      </c>
      <c r="O365" s="27"/>
      <c r="Q365" s="28"/>
      <c r="R365" s="28"/>
      <c r="S365" s="28"/>
      <c r="T365" s="28"/>
      <c r="AF365" s="20"/>
      <c r="AM365" s="9"/>
      <c r="AN365" s="9"/>
    </row>
    <row r="366" s="21" customFormat="true" ht="15" hidden="false" customHeight="false" outlineLevel="0" collapsed="false">
      <c r="A366" s="20" t="s">
        <v>2139</v>
      </c>
      <c r="B366" s="20" t="s">
        <v>590</v>
      </c>
      <c r="C366" s="30" t="s">
        <v>2140</v>
      </c>
      <c r="D366" s="20" t="s">
        <v>2141</v>
      </c>
      <c r="E366" s="20" t="s">
        <v>2141</v>
      </c>
      <c r="F366" s="20" t="s">
        <v>2142</v>
      </c>
      <c r="G366" s="21" t="s">
        <v>67</v>
      </c>
      <c r="H366" s="22" t="n">
        <v>1</v>
      </c>
      <c r="I366" s="23" t="n">
        <v>-1000</v>
      </c>
      <c r="J366" s="0" t="n">
        <v>1000</v>
      </c>
      <c r="K366" s="24" t="n">
        <v>0</v>
      </c>
      <c r="L366" s="25" t="n">
        <v>3</v>
      </c>
      <c r="M366" s="20" t="s">
        <v>594</v>
      </c>
      <c r="N366" s="29" t="s">
        <v>595</v>
      </c>
      <c r="O366" s="27"/>
      <c r="Q366" s="28"/>
      <c r="R366" s="28"/>
      <c r="S366" s="28"/>
      <c r="T366" s="28"/>
      <c r="AF366" s="20"/>
      <c r="AM366" s="9"/>
      <c r="AN366" s="9"/>
    </row>
    <row r="367" s="21" customFormat="true" ht="15" hidden="false" customHeight="false" outlineLevel="0" collapsed="false">
      <c r="A367" s="20" t="s">
        <v>2143</v>
      </c>
      <c r="B367" s="20" t="s">
        <v>2144</v>
      </c>
      <c r="C367" s="20" t="s">
        <v>2145</v>
      </c>
      <c r="D367" s="20" t="s">
        <v>2146</v>
      </c>
      <c r="E367" s="20" t="s">
        <v>2146</v>
      </c>
      <c r="F367" s="20" t="s">
        <v>2147</v>
      </c>
      <c r="G367" s="21" t="s">
        <v>619</v>
      </c>
      <c r="H367" s="22" t="n">
        <v>0</v>
      </c>
      <c r="I367" s="23" t="n">
        <v>0</v>
      </c>
      <c r="J367" s="0" t="n">
        <v>1000</v>
      </c>
      <c r="K367" s="24" t="n">
        <v>0</v>
      </c>
      <c r="L367" s="25" t="n">
        <v>2</v>
      </c>
      <c r="M367" s="20" t="s">
        <v>2148</v>
      </c>
      <c r="N367" s="29" t="s">
        <v>159</v>
      </c>
      <c r="O367" s="27"/>
      <c r="Q367" s="28"/>
      <c r="R367" s="28"/>
      <c r="S367" s="28"/>
      <c r="T367" s="28"/>
      <c r="AF367" s="20"/>
      <c r="AM367" s="9"/>
      <c r="AN367" s="9"/>
    </row>
    <row r="368" s="21" customFormat="true" ht="15" hidden="false" customHeight="false" outlineLevel="0" collapsed="false">
      <c r="A368" s="20" t="s">
        <v>2149</v>
      </c>
      <c r="B368" s="20" t="s">
        <v>2150</v>
      </c>
      <c r="C368" s="20" t="s">
        <v>2151</v>
      </c>
      <c r="D368" s="20" t="s">
        <v>2152</v>
      </c>
      <c r="E368" s="20" t="s">
        <v>2152</v>
      </c>
      <c r="F368" s="20" t="s">
        <v>2153</v>
      </c>
      <c r="G368" s="21" t="s">
        <v>453</v>
      </c>
      <c r="H368" s="22" t="n">
        <v>0</v>
      </c>
      <c r="I368" s="23" t="n">
        <v>0</v>
      </c>
      <c r="J368" s="0" t="n">
        <v>1000</v>
      </c>
      <c r="K368" s="24" t="n">
        <v>0</v>
      </c>
      <c r="L368" s="25" t="n">
        <v>2</v>
      </c>
      <c r="M368" s="20"/>
      <c r="N368" s="29" t="s">
        <v>461</v>
      </c>
      <c r="O368" s="27" t="n">
        <v>13</v>
      </c>
      <c r="Q368" s="28"/>
      <c r="R368" s="28"/>
      <c r="S368" s="28"/>
      <c r="T368" s="28"/>
      <c r="AF368" s="20"/>
      <c r="AM368" s="9"/>
      <c r="AN368" s="9"/>
    </row>
    <row r="369" s="21" customFormat="true" ht="15" hidden="false" customHeight="false" outlineLevel="0" collapsed="false">
      <c r="A369" s="20" t="s">
        <v>2154</v>
      </c>
      <c r="B369" s="20" t="s">
        <v>2155</v>
      </c>
      <c r="C369" s="20" t="s">
        <v>2156</v>
      </c>
      <c r="D369" s="20" t="s">
        <v>2152</v>
      </c>
      <c r="E369" s="20" t="s">
        <v>2152</v>
      </c>
      <c r="F369" s="20" t="s">
        <v>2153</v>
      </c>
      <c r="G369" s="21" t="s">
        <v>453</v>
      </c>
      <c r="H369" s="22" t="n">
        <v>0</v>
      </c>
      <c r="I369" s="23" t="n">
        <v>0</v>
      </c>
      <c r="J369" s="0" t="n">
        <v>1000</v>
      </c>
      <c r="K369" s="24" t="n">
        <v>0</v>
      </c>
      <c r="L369" s="25" t="n">
        <v>2</v>
      </c>
      <c r="M369" s="20"/>
      <c r="N369" s="29" t="s">
        <v>461</v>
      </c>
      <c r="O369" s="27" t="n">
        <v>13</v>
      </c>
      <c r="Q369" s="28"/>
      <c r="R369" s="28"/>
      <c r="S369" s="28"/>
      <c r="T369" s="28"/>
      <c r="AF369" s="20"/>
      <c r="AM369" s="9"/>
      <c r="AN369" s="9"/>
    </row>
    <row r="370" s="21" customFormat="true" ht="15" hidden="false" customHeight="false" outlineLevel="0" collapsed="false">
      <c r="A370" s="20" t="s">
        <v>2157</v>
      </c>
      <c r="B370" s="20" t="s">
        <v>2158</v>
      </c>
      <c r="C370" s="20" t="s">
        <v>2159</v>
      </c>
      <c r="D370" s="20" t="s">
        <v>2160</v>
      </c>
      <c r="E370" s="20" t="s">
        <v>2160</v>
      </c>
      <c r="F370" s="20" t="s">
        <v>2161</v>
      </c>
      <c r="G370" s="21" t="s">
        <v>453</v>
      </c>
      <c r="H370" s="22" t="n">
        <v>0</v>
      </c>
      <c r="I370" s="23" t="n">
        <v>0</v>
      </c>
      <c r="J370" s="0" t="n">
        <v>1000</v>
      </c>
      <c r="K370" s="24" t="n">
        <v>0</v>
      </c>
      <c r="L370" s="25" t="n">
        <v>4</v>
      </c>
      <c r="M370" s="20"/>
      <c r="N370" s="29" t="s">
        <v>461</v>
      </c>
      <c r="O370" s="27" t="n">
        <v>13</v>
      </c>
      <c r="Q370" s="28"/>
      <c r="R370" s="28"/>
      <c r="S370" s="28"/>
      <c r="T370" s="28"/>
      <c r="AF370" s="20"/>
      <c r="AM370" s="9"/>
      <c r="AN370" s="9"/>
    </row>
    <row r="371" s="21" customFormat="true" ht="15" hidden="false" customHeight="false" outlineLevel="0" collapsed="false">
      <c r="A371" s="20" t="s">
        <v>2162</v>
      </c>
      <c r="B371" s="20" t="s">
        <v>2163</v>
      </c>
      <c r="C371" s="20" t="s">
        <v>2164</v>
      </c>
      <c r="D371" s="20" t="s">
        <v>2165</v>
      </c>
      <c r="E371" s="20" t="s">
        <v>2165</v>
      </c>
      <c r="F371" s="20" t="s">
        <v>2166</v>
      </c>
      <c r="G371" s="21" t="s">
        <v>390</v>
      </c>
      <c r="H371" s="22" t="n">
        <v>0</v>
      </c>
      <c r="I371" s="23" t="n">
        <v>0</v>
      </c>
      <c r="J371" s="0" t="n">
        <v>1000</v>
      </c>
      <c r="K371" s="24" t="n">
        <v>0</v>
      </c>
      <c r="L371" s="25" t="n">
        <v>3</v>
      </c>
      <c r="M371" s="20" t="s">
        <v>2167</v>
      </c>
      <c r="N371" s="29" t="s">
        <v>159</v>
      </c>
      <c r="O371" s="27"/>
      <c r="Q371" s="28"/>
      <c r="R371" s="28"/>
      <c r="S371" s="28"/>
      <c r="T371" s="28"/>
      <c r="AF371" s="20"/>
      <c r="AM371" s="9"/>
      <c r="AN371" s="9"/>
    </row>
    <row r="372" s="21" customFormat="true" ht="15" hidden="false" customHeight="false" outlineLevel="0" collapsed="false">
      <c r="A372" s="20" t="s">
        <v>2168</v>
      </c>
      <c r="B372" s="20" t="s">
        <v>2169</v>
      </c>
      <c r="C372" s="20" t="s">
        <v>2170</v>
      </c>
      <c r="D372" s="20" t="s">
        <v>2171</v>
      </c>
      <c r="E372" s="20" t="s">
        <v>2171</v>
      </c>
      <c r="F372" s="20" t="s">
        <v>2172</v>
      </c>
      <c r="G372" s="21" t="s">
        <v>203</v>
      </c>
      <c r="H372" s="22" t="n">
        <v>0</v>
      </c>
      <c r="I372" s="23" t="n">
        <v>0</v>
      </c>
      <c r="J372" s="0" t="n">
        <v>1000</v>
      </c>
      <c r="K372" s="24" t="n">
        <v>0</v>
      </c>
      <c r="L372" s="25" t="n">
        <v>2</v>
      </c>
      <c r="M372" s="20" t="s">
        <v>2173</v>
      </c>
      <c r="N372" s="29"/>
      <c r="O372" s="27" t="n">
        <v>34</v>
      </c>
      <c r="Q372" s="28"/>
      <c r="R372" s="28"/>
      <c r="S372" s="28"/>
      <c r="T372" s="28"/>
      <c r="AF372" s="20"/>
      <c r="AM372" s="9"/>
      <c r="AN372" s="9"/>
    </row>
    <row r="373" s="21" customFormat="true" ht="15" hidden="false" customHeight="false" outlineLevel="0" collapsed="false">
      <c r="A373" s="20" t="s">
        <v>2174</v>
      </c>
      <c r="B373" s="20" t="s">
        <v>2175</v>
      </c>
      <c r="C373" s="20" t="s">
        <v>2176</v>
      </c>
      <c r="D373" s="20" t="s">
        <v>2177</v>
      </c>
      <c r="E373" s="20" t="s">
        <v>2177</v>
      </c>
      <c r="F373" s="20" t="s">
        <v>2178</v>
      </c>
      <c r="G373" s="21" t="s">
        <v>81</v>
      </c>
      <c r="H373" s="22" t="n">
        <v>0</v>
      </c>
      <c r="I373" s="23" t="n">
        <v>0</v>
      </c>
      <c r="J373" s="0" t="n">
        <v>1000</v>
      </c>
      <c r="K373" s="24" t="n">
        <v>0</v>
      </c>
      <c r="L373" s="25" t="n">
        <v>2</v>
      </c>
      <c r="M373" s="20" t="s">
        <v>2179</v>
      </c>
      <c r="N373" s="29" t="s">
        <v>2180</v>
      </c>
      <c r="O373" s="27"/>
      <c r="Q373" s="28"/>
      <c r="R373" s="28"/>
      <c r="S373" s="28"/>
      <c r="T373" s="28"/>
      <c r="AF373" s="20"/>
      <c r="AM373" s="9"/>
      <c r="AN373" s="9"/>
    </row>
    <row r="374" s="21" customFormat="true" ht="15" hidden="false" customHeight="false" outlineLevel="0" collapsed="false">
      <c r="A374" s="20" t="s">
        <v>2181</v>
      </c>
      <c r="B374" s="20" t="s">
        <v>2182</v>
      </c>
      <c r="C374" s="20" t="s">
        <v>2183</v>
      </c>
      <c r="D374" s="20" t="s">
        <v>2177</v>
      </c>
      <c r="E374" s="20" t="s">
        <v>2177</v>
      </c>
      <c r="F374" s="20" t="s">
        <v>2178</v>
      </c>
      <c r="G374" s="21" t="s">
        <v>81</v>
      </c>
      <c r="H374" s="22" t="n">
        <v>0</v>
      </c>
      <c r="I374" s="23" t="n">
        <v>0</v>
      </c>
      <c r="J374" s="0" t="n">
        <v>1000</v>
      </c>
      <c r="K374" s="24" t="n">
        <v>0</v>
      </c>
      <c r="L374" s="25" t="n">
        <v>2</v>
      </c>
      <c r="M374" s="20" t="s">
        <v>2179</v>
      </c>
      <c r="N374" s="29" t="s">
        <v>2184</v>
      </c>
      <c r="O374" s="27"/>
      <c r="Q374" s="28"/>
      <c r="R374" s="28"/>
      <c r="S374" s="28"/>
      <c r="T374" s="28"/>
      <c r="AF374" s="20"/>
      <c r="AM374" s="9"/>
      <c r="AN374" s="9"/>
    </row>
    <row r="375" s="21" customFormat="true" ht="12.75" hidden="false" customHeight="true" outlineLevel="0" collapsed="false">
      <c r="A375" s="20" t="s">
        <v>2185</v>
      </c>
      <c r="B375" s="20" t="s">
        <v>2186</v>
      </c>
      <c r="C375" s="20" t="s">
        <v>2187</v>
      </c>
      <c r="D375" s="20" t="s">
        <v>1493</v>
      </c>
      <c r="E375" s="20" t="s">
        <v>1493</v>
      </c>
      <c r="F375" s="20" t="s">
        <v>1494</v>
      </c>
      <c r="G375" s="21" t="s">
        <v>120</v>
      </c>
      <c r="H375" s="22" t="n">
        <v>0</v>
      </c>
      <c r="I375" s="23" t="n">
        <v>0</v>
      </c>
      <c r="J375" s="0" t="n">
        <v>1000</v>
      </c>
      <c r="K375" s="24" t="n">
        <v>0</v>
      </c>
      <c r="L375" s="25" t="n">
        <v>2</v>
      </c>
      <c r="M375" s="20" t="s">
        <v>2188</v>
      </c>
      <c r="N375" s="26"/>
      <c r="O375" s="39"/>
      <c r="Q375" s="28"/>
      <c r="R375" s="28"/>
      <c r="S375" s="28"/>
      <c r="T375" s="28"/>
      <c r="AF375" s="20"/>
      <c r="AM375" s="9"/>
      <c r="AN375" s="9"/>
    </row>
    <row r="376" s="21" customFormat="true" ht="12.75" hidden="false" customHeight="true" outlineLevel="0" collapsed="false">
      <c r="A376" s="20" t="s">
        <v>2189</v>
      </c>
      <c r="B376" s="20" t="s">
        <v>2190</v>
      </c>
      <c r="C376" s="20" t="s">
        <v>2191</v>
      </c>
      <c r="D376" s="20" t="s">
        <v>2192</v>
      </c>
      <c r="E376" s="20" t="s">
        <v>2192</v>
      </c>
      <c r="F376" s="20" t="s">
        <v>2193</v>
      </c>
      <c r="G376" s="21" t="s">
        <v>19</v>
      </c>
      <c r="H376" s="22" t="n">
        <v>0</v>
      </c>
      <c r="I376" s="23" t="n">
        <v>0</v>
      </c>
      <c r="J376" s="0" t="n">
        <v>1000</v>
      </c>
      <c r="K376" s="24" t="n">
        <v>0</v>
      </c>
      <c r="L376" s="25" t="n">
        <v>1</v>
      </c>
      <c r="M376" s="20" t="s">
        <v>2194</v>
      </c>
      <c r="N376" s="26"/>
      <c r="O376" s="39"/>
      <c r="Q376" s="28"/>
      <c r="R376" s="28"/>
      <c r="S376" s="28"/>
      <c r="T376" s="28"/>
      <c r="AF376" s="20"/>
      <c r="AM376" s="9"/>
      <c r="AN376" s="9"/>
    </row>
    <row r="377" s="21" customFormat="true" ht="15" hidden="false" customHeight="false" outlineLevel="0" collapsed="false">
      <c r="A377" s="20" t="s">
        <v>2195</v>
      </c>
      <c r="B377" s="20" t="s">
        <v>2196</v>
      </c>
      <c r="C377" s="30" t="s">
        <v>2197</v>
      </c>
      <c r="D377" s="20" t="s">
        <v>2198</v>
      </c>
      <c r="E377" s="20" t="s">
        <v>2198</v>
      </c>
      <c r="F377" s="20" t="s">
        <v>2199</v>
      </c>
      <c r="G377" s="21" t="s">
        <v>120</v>
      </c>
      <c r="H377" s="22" t="n">
        <v>1</v>
      </c>
      <c r="I377" s="23" t="n">
        <v>-1000</v>
      </c>
      <c r="J377" s="0" t="n">
        <v>1000</v>
      </c>
      <c r="K377" s="24" t="n">
        <v>0</v>
      </c>
      <c r="L377" s="25" t="n">
        <v>1</v>
      </c>
      <c r="M377" s="20" t="s">
        <v>2200</v>
      </c>
      <c r="N377" s="29" t="s">
        <v>2201</v>
      </c>
      <c r="O377" s="27"/>
      <c r="Q377" s="28"/>
      <c r="R377" s="28"/>
      <c r="S377" s="28"/>
      <c r="T377" s="28"/>
      <c r="AF377" s="20"/>
      <c r="AM377" s="9"/>
      <c r="AN377" s="9"/>
    </row>
    <row r="378" s="21" customFormat="true" ht="15" hidden="false" customHeight="false" outlineLevel="0" collapsed="false">
      <c r="A378" s="20" t="s">
        <v>2202</v>
      </c>
      <c r="B378" s="20" t="s">
        <v>2203</v>
      </c>
      <c r="C378" s="20" t="s">
        <v>2204</v>
      </c>
      <c r="D378" s="20" t="s">
        <v>2205</v>
      </c>
      <c r="E378" s="20" t="s">
        <v>2205</v>
      </c>
      <c r="F378" s="20" t="s">
        <v>2206</v>
      </c>
      <c r="G378" s="21" t="s">
        <v>120</v>
      </c>
      <c r="H378" s="22" t="n">
        <v>0</v>
      </c>
      <c r="I378" s="23" t="n">
        <v>0</v>
      </c>
      <c r="J378" s="0" t="n">
        <v>1000</v>
      </c>
      <c r="K378" s="24" t="n">
        <v>0</v>
      </c>
      <c r="L378" s="25" t="n">
        <v>2</v>
      </c>
      <c r="M378" s="20" t="s">
        <v>2207</v>
      </c>
      <c r="N378" s="26"/>
      <c r="O378" s="39"/>
      <c r="Q378" s="28"/>
      <c r="R378" s="28"/>
      <c r="S378" s="28"/>
      <c r="T378" s="28"/>
      <c r="AF378" s="20"/>
      <c r="AM378" s="9"/>
      <c r="AN378" s="9"/>
    </row>
    <row r="379" s="21" customFormat="true" ht="15" hidden="false" customHeight="false" outlineLevel="0" collapsed="false">
      <c r="A379" s="20" t="s">
        <v>2208</v>
      </c>
      <c r="B379" s="20" t="s">
        <v>2209</v>
      </c>
      <c r="C379" s="20" t="s">
        <v>2210</v>
      </c>
      <c r="D379" s="20" t="s">
        <v>2211</v>
      </c>
      <c r="E379" s="20" t="s">
        <v>2211</v>
      </c>
      <c r="F379" s="20" t="s">
        <v>2212</v>
      </c>
      <c r="G379" s="21" t="s">
        <v>120</v>
      </c>
      <c r="H379" s="22" t="n">
        <v>0</v>
      </c>
      <c r="I379" s="23" t="n">
        <v>0</v>
      </c>
      <c r="J379" s="0" t="n">
        <v>1000</v>
      </c>
      <c r="K379" s="24" t="n">
        <v>0</v>
      </c>
      <c r="L379" s="25" t="n">
        <v>2</v>
      </c>
      <c r="M379" s="20" t="s">
        <v>2213</v>
      </c>
      <c r="N379" s="26"/>
      <c r="O379" s="39"/>
      <c r="Q379" s="28"/>
      <c r="R379" s="28"/>
      <c r="S379" s="28"/>
      <c r="T379" s="28"/>
      <c r="AF379" s="20"/>
      <c r="AM379" s="9"/>
      <c r="AN379" s="9"/>
    </row>
    <row r="380" s="21" customFormat="true" ht="15" hidden="false" customHeight="false" outlineLevel="0" collapsed="false">
      <c r="A380" s="20" t="s">
        <v>2214</v>
      </c>
      <c r="B380" s="20" t="s">
        <v>2215</v>
      </c>
      <c r="C380" s="20" t="s">
        <v>2216</v>
      </c>
      <c r="D380" s="20" t="s">
        <v>2217</v>
      </c>
      <c r="E380" s="20" t="s">
        <v>2217</v>
      </c>
      <c r="F380" s="20" t="s">
        <v>2218</v>
      </c>
      <c r="G380" s="21" t="s">
        <v>120</v>
      </c>
      <c r="H380" s="22" t="n">
        <v>0</v>
      </c>
      <c r="I380" s="23" t="n">
        <v>0</v>
      </c>
      <c r="J380" s="0" t="n">
        <v>1000</v>
      </c>
      <c r="K380" s="24" t="n">
        <v>0</v>
      </c>
      <c r="L380" s="25" t="n">
        <v>2</v>
      </c>
      <c r="M380" s="20" t="s">
        <v>2219</v>
      </c>
      <c r="N380" s="29" t="s">
        <v>159</v>
      </c>
      <c r="O380" s="27"/>
      <c r="Q380" s="28"/>
      <c r="R380" s="28"/>
      <c r="S380" s="28"/>
      <c r="T380" s="28"/>
      <c r="AF380" s="20"/>
      <c r="AM380" s="9"/>
      <c r="AN380" s="9"/>
    </row>
    <row r="381" s="21" customFormat="true" ht="15" hidden="false" customHeight="false" outlineLevel="0" collapsed="false">
      <c r="A381" s="20" t="s">
        <v>2220</v>
      </c>
      <c r="B381" s="20" t="s">
        <v>2221</v>
      </c>
      <c r="C381" s="20" t="s">
        <v>2222</v>
      </c>
      <c r="D381" s="20" t="s">
        <v>2223</v>
      </c>
      <c r="E381" s="20" t="s">
        <v>2223</v>
      </c>
      <c r="F381" s="20" t="s">
        <v>2224</v>
      </c>
      <c r="G381" s="21" t="s">
        <v>60</v>
      </c>
      <c r="H381" s="22" t="n">
        <v>0</v>
      </c>
      <c r="I381" s="23" t="n">
        <v>0</v>
      </c>
      <c r="J381" s="0" t="n">
        <v>1000</v>
      </c>
      <c r="K381" s="24" t="n">
        <v>0</v>
      </c>
      <c r="L381" s="25" t="n">
        <v>2</v>
      </c>
      <c r="M381" s="20" t="s">
        <v>2225</v>
      </c>
      <c r="N381" s="29" t="s">
        <v>174</v>
      </c>
      <c r="O381" s="27"/>
      <c r="Q381" s="28"/>
      <c r="R381" s="28"/>
      <c r="S381" s="28"/>
      <c r="T381" s="28"/>
      <c r="AF381" s="20"/>
      <c r="AM381" s="9"/>
      <c r="AN381" s="9"/>
    </row>
    <row r="382" s="21" customFormat="true" ht="15" hidden="false" customHeight="false" outlineLevel="0" collapsed="false">
      <c r="A382" s="20" t="s">
        <v>2226</v>
      </c>
      <c r="B382" s="20" t="s">
        <v>2227</v>
      </c>
      <c r="C382" s="30" t="s">
        <v>2228</v>
      </c>
      <c r="D382" s="20" t="s">
        <v>2229</v>
      </c>
      <c r="E382" s="20" t="s">
        <v>2229</v>
      </c>
      <c r="F382" s="20" t="s">
        <v>2230</v>
      </c>
      <c r="G382" s="21" t="s">
        <v>19</v>
      </c>
      <c r="H382" s="22" t="n">
        <v>1</v>
      </c>
      <c r="I382" s="23" t="n">
        <v>-1000</v>
      </c>
      <c r="J382" s="0" t="n">
        <v>1000</v>
      </c>
      <c r="K382" s="24" t="n">
        <v>0</v>
      </c>
      <c r="L382" s="25" t="n">
        <v>1</v>
      </c>
      <c r="M382" s="20"/>
      <c r="N382" s="29" t="s">
        <v>159</v>
      </c>
      <c r="O382" s="27"/>
      <c r="Q382" s="28"/>
      <c r="R382" s="28"/>
      <c r="S382" s="28"/>
      <c r="T382" s="28"/>
      <c r="AF382" s="20"/>
      <c r="AM382" s="9"/>
      <c r="AN382" s="9"/>
    </row>
    <row r="383" s="21" customFormat="true" ht="15" hidden="false" customHeight="false" outlineLevel="0" collapsed="false">
      <c r="A383" s="20" t="s">
        <v>2231</v>
      </c>
      <c r="B383" s="20" t="s">
        <v>2232</v>
      </c>
      <c r="C383" s="30" t="s">
        <v>2233</v>
      </c>
      <c r="D383" s="20" t="s">
        <v>2234</v>
      </c>
      <c r="E383" s="20" t="s">
        <v>2234</v>
      </c>
      <c r="F383" s="20" t="s">
        <v>2235</v>
      </c>
      <c r="G383" s="21" t="s">
        <v>390</v>
      </c>
      <c r="H383" s="22" t="n">
        <v>1</v>
      </c>
      <c r="I383" s="23" t="n">
        <v>-1000</v>
      </c>
      <c r="J383" s="0" t="n">
        <v>1000</v>
      </c>
      <c r="K383" s="24" t="n">
        <v>0</v>
      </c>
      <c r="L383" s="25" t="n">
        <v>3</v>
      </c>
      <c r="M383" s="20" t="s">
        <v>2236</v>
      </c>
      <c r="N383" s="29" t="s">
        <v>159</v>
      </c>
      <c r="O383" s="27"/>
      <c r="Q383" s="28"/>
      <c r="R383" s="28"/>
      <c r="S383" s="28"/>
      <c r="T383" s="28"/>
      <c r="AF383" s="20"/>
      <c r="AM383" s="9"/>
      <c r="AN383" s="9"/>
    </row>
    <row r="384" s="21" customFormat="true" ht="15" hidden="false" customHeight="false" outlineLevel="0" collapsed="false">
      <c r="A384" s="20" t="s">
        <v>2237</v>
      </c>
      <c r="B384" s="20" t="s">
        <v>2238</v>
      </c>
      <c r="C384" s="20" t="s">
        <v>2239</v>
      </c>
      <c r="D384" s="20" t="s">
        <v>2240</v>
      </c>
      <c r="E384" s="20" t="s">
        <v>2240</v>
      </c>
      <c r="F384" s="20" t="s">
        <v>2241</v>
      </c>
      <c r="G384" s="21" t="s">
        <v>352</v>
      </c>
      <c r="H384" s="22" t="n">
        <v>0</v>
      </c>
      <c r="I384" s="23" t="n">
        <v>0</v>
      </c>
      <c r="J384" s="0" t="n">
        <v>1000</v>
      </c>
      <c r="K384" s="24" t="n">
        <v>0</v>
      </c>
      <c r="L384" s="25" t="n">
        <v>3</v>
      </c>
      <c r="M384" s="20"/>
      <c r="N384" s="26"/>
      <c r="O384" s="39"/>
      <c r="Q384" s="28"/>
      <c r="R384" s="28"/>
      <c r="S384" s="28"/>
      <c r="T384" s="28"/>
      <c r="AF384" s="20"/>
      <c r="AM384" s="9"/>
      <c r="AN384" s="9"/>
    </row>
    <row r="385" s="21" customFormat="true" ht="15" hidden="false" customHeight="false" outlineLevel="0" collapsed="false">
      <c r="A385" s="20" t="s">
        <v>2242</v>
      </c>
      <c r="B385" s="20" t="s">
        <v>2243</v>
      </c>
      <c r="C385" s="30" t="s">
        <v>2244</v>
      </c>
      <c r="D385" s="27" t="s">
        <v>2245</v>
      </c>
      <c r="E385" s="20"/>
      <c r="F385" s="20"/>
      <c r="G385" s="21" t="s">
        <v>67</v>
      </c>
      <c r="H385" s="22" t="n">
        <v>1</v>
      </c>
      <c r="I385" s="23" t="n">
        <v>-1000</v>
      </c>
      <c r="J385" s="0" t="n">
        <v>1000</v>
      </c>
      <c r="K385" s="24" t="n">
        <v>0</v>
      </c>
      <c r="L385" s="25" t="n">
        <v>3</v>
      </c>
      <c r="M385" s="20"/>
      <c r="N385" s="29" t="s">
        <v>2246</v>
      </c>
      <c r="O385" s="27"/>
      <c r="Q385" s="28"/>
      <c r="R385" s="28"/>
      <c r="S385" s="28"/>
      <c r="T385" s="28"/>
      <c r="AF385" s="20"/>
      <c r="AM385" s="9"/>
      <c r="AN385" s="9"/>
    </row>
    <row r="386" s="21" customFormat="true" ht="15" hidden="false" customHeight="false" outlineLevel="0" collapsed="false">
      <c r="A386" s="20" t="s">
        <v>2247</v>
      </c>
      <c r="B386" s="20" t="s">
        <v>2248</v>
      </c>
      <c r="C386" s="30" t="s">
        <v>2249</v>
      </c>
      <c r="D386" s="20" t="s">
        <v>2250</v>
      </c>
      <c r="E386" s="20" t="s">
        <v>2250</v>
      </c>
      <c r="F386" s="20" t="s">
        <v>2251</v>
      </c>
      <c r="G386" s="21" t="s">
        <v>19</v>
      </c>
      <c r="H386" s="22" t="n">
        <v>1</v>
      </c>
      <c r="I386" s="23" t="n">
        <v>-1000</v>
      </c>
      <c r="J386" s="0" t="n">
        <v>1000</v>
      </c>
      <c r="K386" s="24" t="n">
        <v>0</v>
      </c>
      <c r="L386" s="25" t="n">
        <v>1</v>
      </c>
      <c r="M386" s="20" t="s">
        <v>2252</v>
      </c>
      <c r="N386" s="26" t="s">
        <v>236</v>
      </c>
      <c r="O386" s="27"/>
      <c r="Q386" s="28"/>
      <c r="R386" s="28"/>
      <c r="S386" s="28"/>
      <c r="T386" s="28"/>
      <c r="AF386" s="20"/>
      <c r="AM386" s="9"/>
      <c r="AN386" s="9"/>
    </row>
    <row r="387" s="32" customFormat="true" ht="15" hidden="false" customHeight="false" outlineLevel="0" collapsed="false">
      <c r="A387" s="31" t="s">
        <v>2253</v>
      </c>
      <c r="B387" s="31" t="s">
        <v>2254</v>
      </c>
      <c r="C387" s="31" t="s">
        <v>2255</v>
      </c>
      <c r="D387" s="31" t="s">
        <v>2256</v>
      </c>
      <c r="E387" s="31" t="s">
        <v>2256</v>
      </c>
      <c r="F387" s="31" t="s">
        <v>2257</v>
      </c>
      <c r="G387" s="32" t="s">
        <v>81</v>
      </c>
      <c r="H387" s="33" t="n">
        <v>0</v>
      </c>
      <c r="I387" s="34" t="n">
        <v>0</v>
      </c>
      <c r="J387" s="32" t="n">
        <v>1000</v>
      </c>
      <c r="K387" s="34" t="n">
        <v>0</v>
      </c>
      <c r="L387" s="35" t="n">
        <v>1</v>
      </c>
      <c r="M387" s="31" t="s">
        <v>2258</v>
      </c>
      <c r="N387" s="36" t="s">
        <v>980</v>
      </c>
      <c r="O387" s="31" t="s">
        <v>981</v>
      </c>
      <c r="Q387" s="37"/>
      <c r="R387" s="37"/>
      <c r="S387" s="37"/>
      <c r="T387" s="37"/>
      <c r="AF387" s="31"/>
      <c r="AM387" s="38"/>
      <c r="AN387" s="38"/>
    </row>
    <row r="388" s="32" customFormat="true" ht="15" hidden="false" customHeight="false" outlineLevel="0" collapsed="false">
      <c r="A388" s="31" t="s">
        <v>2259</v>
      </c>
      <c r="B388" s="31" t="s">
        <v>2260</v>
      </c>
      <c r="C388" s="31" t="s">
        <v>2261</v>
      </c>
      <c r="D388" s="31" t="s">
        <v>2262</v>
      </c>
      <c r="E388" s="31" t="s">
        <v>2262</v>
      </c>
      <c r="F388" s="31" t="s">
        <v>2263</v>
      </c>
      <c r="G388" s="32" t="s">
        <v>81</v>
      </c>
      <c r="H388" s="33" t="n">
        <v>0</v>
      </c>
      <c r="I388" s="34" t="n">
        <v>0</v>
      </c>
      <c r="J388" s="32" t="n">
        <v>1000</v>
      </c>
      <c r="K388" s="34" t="n">
        <v>0</v>
      </c>
      <c r="L388" s="35" t="n">
        <v>2</v>
      </c>
      <c r="M388" s="31" t="s">
        <v>2264</v>
      </c>
      <c r="N388" s="36" t="s">
        <v>2265</v>
      </c>
      <c r="O388" s="31" t="s">
        <v>981</v>
      </c>
      <c r="Q388" s="37"/>
      <c r="R388" s="37"/>
      <c r="S388" s="37"/>
      <c r="T388" s="37"/>
      <c r="AF388" s="31"/>
      <c r="AM388" s="38"/>
      <c r="AN388" s="38"/>
    </row>
    <row r="389" s="21" customFormat="true" ht="15" hidden="false" customHeight="false" outlineLevel="0" collapsed="false">
      <c r="A389" s="20" t="s">
        <v>2266</v>
      </c>
      <c r="B389" s="20" t="s">
        <v>2267</v>
      </c>
      <c r="C389" s="20" t="s">
        <v>2268</v>
      </c>
      <c r="D389" s="20" t="s">
        <v>2269</v>
      </c>
      <c r="E389" s="20" t="s">
        <v>2269</v>
      </c>
      <c r="F389" s="20" t="s">
        <v>2270</v>
      </c>
      <c r="G389" s="21" t="s">
        <v>120</v>
      </c>
      <c r="H389" s="22" t="n">
        <v>0</v>
      </c>
      <c r="I389" s="23" t="n">
        <v>0</v>
      </c>
      <c r="J389" s="0" t="n">
        <v>1000</v>
      </c>
      <c r="K389" s="24" t="n">
        <v>0</v>
      </c>
      <c r="L389" s="25" t="n">
        <v>2</v>
      </c>
      <c r="M389" s="20"/>
      <c r="N389" s="26"/>
      <c r="O389" s="39"/>
      <c r="Q389" s="28"/>
      <c r="R389" s="28"/>
      <c r="S389" s="28"/>
      <c r="T389" s="28"/>
      <c r="AF389" s="20"/>
      <c r="AM389" s="9"/>
      <c r="AN389" s="9"/>
    </row>
    <row r="390" s="21" customFormat="true" ht="15" hidden="false" customHeight="false" outlineLevel="0" collapsed="false">
      <c r="A390" s="20" t="s">
        <v>2271</v>
      </c>
      <c r="B390" s="20" t="s">
        <v>2272</v>
      </c>
      <c r="C390" s="30" t="s">
        <v>2273</v>
      </c>
      <c r="D390" s="20" t="s">
        <v>2274</v>
      </c>
      <c r="E390" s="20" t="s">
        <v>2274</v>
      </c>
      <c r="F390" s="20" t="s">
        <v>2275</v>
      </c>
      <c r="G390" s="21" t="s">
        <v>60</v>
      </c>
      <c r="H390" s="22" t="n">
        <v>1</v>
      </c>
      <c r="I390" s="23" t="n">
        <v>-1000</v>
      </c>
      <c r="J390" s="0" t="n">
        <v>1000</v>
      </c>
      <c r="K390" s="24" t="n">
        <v>0</v>
      </c>
      <c r="L390" s="25" t="n">
        <v>2</v>
      </c>
      <c r="M390" s="20" t="s">
        <v>2276</v>
      </c>
      <c r="N390" s="29" t="s">
        <v>2277</v>
      </c>
      <c r="O390" s="27"/>
      <c r="Q390" s="28"/>
      <c r="R390" s="28"/>
      <c r="S390" s="28"/>
      <c r="T390" s="28"/>
      <c r="AF390" s="20"/>
      <c r="AM390" s="9"/>
      <c r="AN390" s="9"/>
    </row>
    <row r="391" s="32" customFormat="true" ht="15" hidden="false" customHeight="false" outlineLevel="0" collapsed="false">
      <c r="A391" s="31" t="s">
        <v>2278</v>
      </c>
      <c r="B391" s="31" t="s">
        <v>2254</v>
      </c>
      <c r="C391" s="31" t="s">
        <v>2279</v>
      </c>
      <c r="D391" s="31" t="s">
        <v>2280</v>
      </c>
      <c r="E391" s="31" t="s">
        <v>2280</v>
      </c>
      <c r="F391" s="31" t="s">
        <v>2281</v>
      </c>
      <c r="G391" s="32" t="s">
        <v>81</v>
      </c>
      <c r="H391" s="33" t="n">
        <v>0</v>
      </c>
      <c r="I391" s="34" t="n">
        <v>0</v>
      </c>
      <c r="J391" s="32" t="n">
        <v>1000</v>
      </c>
      <c r="K391" s="34" t="n">
        <v>0</v>
      </c>
      <c r="L391" s="35" t="n">
        <v>1</v>
      </c>
      <c r="M391" s="31" t="s">
        <v>2258</v>
      </c>
      <c r="N391" s="36" t="s">
        <v>980</v>
      </c>
      <c r="O391" s="31" t="s">
        <v>981</v>
      </c>
      <c r="Q391" s="37"/>
      <c r="R391" s="37"/>
      <c r="S391" s="37"/>
      <c r="T391" s="37"/>
      <c r="AF391" s="31"/>
      <c r="AM391" s="38"/>
      <c r="AN391" s="38"/>
    </row>
    <row r="392" s="32" customFormat="true" ht="15" hidden="false" customHeight="false" outlineLevel="0" collapsed="false">
      <c r="A392" s="31" t="s">
        <v>2282</v>
      </c>
      <c r="B392" s="31" t="s">
        <v>2283</v>
      </c>
      <c r="C392" s="31" t="s">
        <v>2284</v>
      </c>
      <c r="D392" s="31" t="s">
        <v>2285</v>
      </c>
      <c r="E392" s="31" t="s">
        <v>2285</v>
      </c>
      <c r="F392" s="31" t="s">
        <v>2286</v>
      </c>
      <c r="G392" s="32" t="s">
        <v>81</v>
      </c>
      <c r="H392" s="33" t="n">
        <v>0</v>
      </c>
      <c r="I392" s="34" t="n">
        <v>0</v>
      </c>
      <c r="J392" s="32" t="n">
        <v>1000</v>
      </c>
      <c r="K392" s="34" t="n">
        <v>0</v>
      </c>
      <c r="L392" s="35" t="n">
        <v>2</v>
      </c>
      <c r="M392" s="31" t="s">
        <v>2264</v>
      </c>
      <c r="N392" s="36" t="s">
        <v>2265</v>
      </c>
      <c r="O392" s="31" t="s">
        <v>981</v>
      </c>
      <c r="Q392" s="37"/>
      <c r="R392" s="37"/>
      <c r="S392" s="37"/>
      <c r="T392" s="37"/>
      <c r="AF392" s="31"/>
      <c r="AM392" s="38"/>
      <c r="AN392" s="38"/>
    </row>
    <row r="393" s="32" customFormat="true" ht="15" hidden="false" customHeight="false" outlineLevel="0" collapsed="false">
      <c r="A393" s="31" t="s">
        <v>2287</v>
      </c>
      <c r="B393" s="31" t="s">
        <v>2254</v>
      </c>
      <c r="C393" s="31" t="s">
        <v>2288</v>
      </c>
      <c r="D393" s="31" t="s">
        <v>2280</v>
      </c>
      <c r="E393" s="31" t="s">
        <v>2280</v>
      </c>
      <c r="F393" s="31" t="s">
        <v>2281</v>
      </c>
      <c r="G393" s="32" t="s">
        <v>81</v>
      </c>
      <c r="H393" s="33" t="n">
        <v>0</v>
      </c>
      <c r="I393" s="34" t="n">
        <v>0</v>
      </c>
      <c r="J393" s="32" t="n">
        <v>1000</v>
      </c>
      <c r="K393" s="34" t="n">
        <v>0</v>
      </c>
      <c r="L393" s="35" t="n">
        <v>1</v>
      </c>
      <c r="M393" s="31" t="s">
        <v>2258</v>
      </c>
      <c r="N393" s="36" t="s">
        <v>980</v>
      </c>
      <c r="O393" s="31" t="s">
        <v>981</v>
      </c>
      <c r="Q393" s="37"/>
      <c r="R393" s="37"/>
      <c r="S393" s="37"/>
      <c r="T393" s="37"/>
      <c r="AF393" s="31"/>
      <c r="AM393" s="38"/>
      <c r="AN393" s="38"/>
    </row>
    <row r="394" s="32" customFormat="true" ht="15" hidden="false" customHeight="false" outlineLevel="0" collapsed="false">
      <c r="A394" s="31" t="s">
        <v>2289</v>
      </c>
      <c r="B394" s="31" t="s">
        <v>2290</v>
      </c>
      <c r="C394" s="31" t="s">
        <v>2291</v>
      </c>
      <c r="D394" s="31" t="s">
        <v>2292</v>
      </c>
      <c r="E394" s="31" t="s">
        <v>2292</v>
      </c>
      <c r="F394" s="31" t="s">
        <v>2293</v>
      </c>
      <c r="G394" s="32" t="s">
        <v>81</v>
      </c>
      <c r="H394" s="33" t="n">
        <v>0</v>
      </c>
      <c r="I394" s="34" t="n">
        <v>0</v>
      </c>
      <c r="J394" s="32" t="n">
        <v>1000</v>
      </c>
      <c r="K394" s="34" t="n">
        <v>0</v>
      </c>
      <c r="L394" s="35" t="n">
        <v>2</v>
      </c>
      <c r="M394" s="31" t="s">
        <v>2264</v>
      </c>
      <c r="N394" s="36" t="s">
        <v>2294</v>
      </c>
      <c r="O394" s="31" t="s">
        <v>2295</v>
      </c>
      <c r="Q394" s="37"/>
      <c r="R394" s="37"/>
      <c r="S394" s="37"/>
      <c r="T394" s="37"/>
      <c r="AF394" s="31"/>
      <c r="AM394" s="38"/>
      <c r="AN394" s="38"/>
    </row>
    <row r="395" s="21" customFormat="true" ht="15" hidden="false" customHeight="false" outlineLevel="0" collapsed="false">
      <c r="A395" s="20" t="s">
        <v>2296</v>
      </c>
      <c r="B395" s="20" t="s">
        <v>2290</v>
      </c>
      <c r="C395" s="30" t="s">
        <v>2297</v>
      </c>
      <c r="D395" s="20" t="s">
        <v>2298</v>
      </c>
      <c r="E395" s="20" t="s">
        <v>2298</v>
      </c>
      <c r="F395" s="20" t="s">
        <v>2299</v>
      </c>
      <c r="G395" s="21" t="s">
        <v>60</v>
      </c>
      <c r="H395" s="22" t="n">
        <v>1</v>
      </c>
      <c r="I395" s="24" t="n">
        <v>0</v>
      </c>
      <c r="J395" s="0" t="n">
        <v>1000</v>
      </c>
      <c r="K395" s="24" t="n">
        <v>0</v>
      </c>
      <c r="L395" s="25" t="n">
        <v>1</v>
      </c>
      <c r="M395" s="20" t="s">
        <v>2264</v>
      </c>
      <c r="N395" s="29" t="s">
        <v>2300</v>
      </c>
      <c r="O395" s="27"/>
      <c r="Q395" s="28"/>
      <c r="R395" s="28"/>
      <c r="S395" s="28"/>
      <c r="T395" s="28"/>
      <c r="AF395" s="20"/>
      <c r="AM395" s="9"/>
      <c r="AN395" s="9"/>
    </row>
    <row r="396" s="32" customFormat="true" ht="15" hidden="false" customHeight="false" outlineLevel="0" collapsed="false">
      <c r="A396" s="31" t="s">
        <v>2301</v>
      </c>
      <c r="B396" s="31" t="s">
        <v>2302</v>
      </c>
      <c r="C396" s="31" t="s">
        <v>2303</v>
      </c>
      <c r="D396" s="31" t="s">
        <v>977</v>
      </c>
      <c r="E396" s="31" t="s">
        <v>977</v>
      </c>
      <c r="F396" s="31" t="s">
        <v>978</v>
      </c>
      <c r="G396" s="32" t="s">
        <v>81</v>
      </c>
      <c r="H396" s="33" t="n">
        <v>1</v>
      </c>
      <c r="I396" s="34" t="n">
        <v>-1000</v>
      </c>
      <c r="J396" s="32" t="n">
        <v>1000</v>
      </c>
      <c r="K396" s="34" t="n">
        <v>0</v>
      </c>
      <c r="L396" s="35" t="n">
        <v>1</v>
      </c>
      <c r="M396" s="31" t="s">
        <v>979</v>
      </c>
      <c r="N396" s="36" t="s">
        <v>2304</v>
      </c>
      <c r="O396" s="31" t="s">
        <v>2305</v>
      </c>
      <c r="Q396" s="37"/>
      <c r="R396" s="37"/>
      <c r="S396" s="37"/>
      <c r="T396" s="37"/>
      <c r="AF396" s="31"/>
      <c r="AM396" s="38"/>
      <c r="AN396" s="38"/>
    </row>
    <row r="397" s="32" customFormat="true" ht="15" hidden="false" customHeight="false" outlineLevel="0" collapsed="false">
      <c r="A397" s="31" t="s">
        <v>2306</v>
      </c>
      <c r="B397" s="31" t="s">
        <v>2307</v>
      </c>
      <c r="C397" s="31" t="s">
        <v>2308</v>
      </c>
      <c r="D397" s="31" t="s">
        <v>977</v>
      </c>
      <c r="E397" s="31" t="s">
        <v>977</v>
      </c>
      <c r="F397" s="31" t="s">
        <v>978</v>
      </c>
      <c r="G397" s="32" t="s">
        <v>81</v>
      </c>
      <c r="H397" s="33" t="n">
        <v>0</v>
      </c>
      <c r="I397" s="34" t="n">
        <v>0</v>
      </c>
      <c r="J397" s="32" t="n">
        <v>1000</v>
      </c>
      <c r="K397" s="34" t="n">
        <v>0</v>
      </c>
      <c r="L397" s="35" t="n">
        <v>1</v>
      </c>
      <c r="M397" s="31" t="s">
        <v>979</v>
      </c>
      <c r="N397" s="36" t="s">
        <v>980</v>
      </c>
      <c r="O397" s="31" t="s">
        <v>981</v>
      </c>
      <c r="Q397" s="37"/>
      <c r="R397" s="37"/>
      <c r="S397" s="37"/>
      <c r="T397" s="37"/>
      <c r="AF397" s="31"/>
      <c r="AM397" s="38"/>
      <c r="AN397" s="38"/>
    </row>
    <row r="398" s="21" customFormat="true" ht="15" hidden="false" customHeight="false" outlineLevel="0" collapsed="false">
      <c r="A398" s="20" t="s">
        <v>2309</v>
      </c>
      <c r="B398" s="20" t="s">
        <v>2310</v>
      </c>
      <c r="C398" s="20" t="s">
        <v>2311</v>
      </c>
      <c r="D398" s="20" t="s">
        <v>2312</v>
      </c>
      <c r="E398" s="20" t="s">
        <v>2312</v>
      </c>
      <c r="F398" s="20" t="s">
        <v>2313</v>
      </c>
      <c r="G398" s="21" t="s">
        <v>120</v>
      </c>
      <c r="H398" s="22" t="n">
        <v>0</v>
      </c>
      <c r="I398" s="23" t="n">
        <v>0</v>
      </c>
      <c r="J398" s="0" t="n">
        <v>1000</v>
      </c>
      <c r="K398" s="24" t="n">
        <v>0</v>
      </c>
      <c r="L398" s="25" t="n">
        <v>2</v>
      </c>
      <c r="M398" s="20"/>
      <c r="N398" s="26"/>
      <c r="O398" s="39"/>
      <c r="Q398" s="28"/>
      <c r="R398" s="28"/>
      <c r="S398" s="28"/>
      <c r="T398" s="28"/>
      <c r="AF398" s="20"/>
      <c r="AM398" s="9"/>
      <c r="AN398" s="9"/>
    </row>
    <row r="399" s="21" customFormat="true" ht="15" hidden="false" customHeight="false" outlineLevel="0" collapsed="false">
      <c r="A399" s="20" t="s">
        <v>2314</v>
      </c>
      <c r="B399" s="20" t="s">
        <v>2315</v>
      </c>
      <c r="C399" s="20" t="s">
        <v>2316</v>
      </c>
      <c r="D399" s="20" t="s">
        <v>1999</v>
      </c>
      <c r="E399" s="20" t="s">
        <v>1999</v>
      </c>
      <c r="F399" s="20" t="s">
        <v>2000</v>
      </c>
      <c r="G399" s="21" t="s">
        <v>203</v>
      </c>
      <c r="H399" s="22" t="n">
        <v>0</v>
      </c>
      <c r="I399" s="23" t="n">
        <v>0</v>
      </c>
      <c r="J399" s="0" t="n">
        <v>1000</v>
      </c>
      <c r="K399" s="24" t="n">
        <v>0</v>
      </c>
      <c r="L399" s="25" t="n">
        <v>2</v>
      </c>
      <c r="M399" s="20" t="s">
        <v>2001</v>
      </c>
      <c r="N399" s="26"/>
      <c r="O399" s="39"/>
      <c r="Q399" s="28"/>
      <c r="R399" s="28"/>
      <c r="S399" s="28"/>
      <c r="T399" s="28"/>
      <c r="AF399" s="20"/>
      <c r="AM399" s="9"/>
      <c r="AN399" s="9"/>
    </row>
    <row r="400" s="21" customFormat="true" ht="15" hidden="false" customHeight="false" outlineLevel="0" collapsed="false">
      <c r="A400" s="20" t="s">
        <v>2317</v>
      </c>
      <c r="B400" s="20" t="s">
        <v>2318</v>
      </c>
      <c r="C400" s="20" t="s">
        <v>2319</v>
      </c>
      <c r="D400" s="20" t="s">
        <v>1584</v>
      </c>
      <c r="E400" s="20" t="s">
        <v>1584</v>
      </c>
      <c r="F400" s="20" t="s">
        <v>1585</v>
      </c>
      <c r="G400" s="21" t="s">
        <v>67</v>
      </c>
      <c r="H400" s="22" t="n">
        <v>0</v>
      </c>
      <c r="I400" s="23" t="n">
        <v>0</v>
      </c>
      <c r="J400" s="0" t="n">
        <v>1000</v>
      </c>
      <c r="K400" s="24" t="n">
        <v>0</v>
      </c>
      <c r="L400" s="25" t="n">
        <v>3</v>
      </c>
      <c r="M400" s="20"/>
      <c r="N400" s="26" t="s">
        <v>1008</v>
      </c>
      <c r="O400" s="27"/>
      <c r="Q400" s="28"/>
      <c r="R400" s="28"/>
      <c r="S400" s="28"/>
      <c r="T400" s="28"/>
      <c r="AF400" s="20"/>
      <c r="AM400" s="9"/>
      <c r="AN400" s="9"/>
    </row>
    <row r="401" s="21" customFormat="true" ht="12.75" hidden="false" customHeight="true" outlineLevel="0" collapsed="false">
      <c r="A401" s="20" t="s">
        <v>2320</v>
      </c>
      <c r="B401" s="20" t="s">
        <v>2321</v>
      </c>
      <c r="C401" s="20" t="s">
        <v>2322</v>
      </c>
      <c r="D401" s="20" t="s">
        <v>2323</v>
      </c>
      <c r="E401" s="20" t="s">
        <v>2323</v>
      </c>
      <c r="F401" s="20" t="s">
        <v>2324</v>
      </c>
      <c r="G401" s="21" t="s">
        <v>120</v>
      </c>
      <c r="H401" s="22" t="n">
        <v>0</v>
      </c>
      <c r="I401" s="23" t="n">
        <v>0</v>
      </c>
      <c r="J401" s="0" t="n">
        <v>1000</v>
      </c>
      <c r="K401" s="24" t="n">
        <v>0</v>
      </c>
      <c r="L401" s="25" t="n">
        <v>4</v>
      </c>
      <c r="M401" s="20"/>
      <c r="N401" s="29" t="s">
        <v>159</v>
      </c>
      <c r="O401" s="27"/>
      <c r="Q401" s="28"/>
      <c r="R401" s="28"/>
      <c r="S401" s="28"/>
      <c r="T401" s="28"/>
      <c r="AF401" s="20"/>
      <c r="AM401" s="9"/>
      <c r="AN401" s="9"/>
    </row>
    <row r="402" s="21" customFormat="true" ht="15" hidden="false" customHeight="false" outlineLevel="0" collapsed="false">
      <c r="A402" s="20" t="s">
        <v>2325</v>
      </c>
      <c r="B402" s="20" t="s">
        <v>2326</v>
      </c>
      <c r="C402" s="20" t="s">
        <v>2327</v>
      </c>
      <c r="D402" s="20" t="s">
        <v>2328</v>
      </c>
      <c r="E402" s="20" t="s">
        <v>2328</v>
      </c>
      <c r="F402" s="20" t="s">
        <v>2329</v>
      </c>
      <c r="G402" s="21" t="s">
        <v>120</v>
      </c>
      <c r="H402" s="22" t="n">
        <v>0</v>
      </c>
      <c r="I402" s="23" t="n">
        <v>0</v>
      </c>
      <c r="J402" s="0" t="n">
        <v>1000</v>
      </c>
      <c r="K402" s="24" t="n">
        <v>0</v>
      </c>
      <c r="L402" s="25" t="n">
        <v>2</v>
      </c>
      <c r="M402" s="20"/>
      <c r="N402" s="29" t="s">
        <v>159</v>
      </c>
      <c r="O402" s="27"/>
      <c r="Q402" s="28"/>
      <c r="R402" s="28"/>
      <c r="S402" s="28"/>
      <c r="T402" s="28"/>
      <c r="AF402" s="20"/>
      <c r="AM402" s="9"/>
      <c r="AN402" s="9"/>
    </row>
    <row r="403" s="21" customFormat="true" ht="15" hidden="false" customHeight="false" outlineLevel="0" collapsed="false">
      <c r="A403" s="20" t="s">
        <v>2330</v>
      </c>
      <c r="B403" s="20" t="s">
        <v>2331</v>
      </c>
      <c r="C403" s="20" t="s">
        <v>2332</v>
      </c>
      <c r="D403" s="20" t="s">
        <v>2333</v>
      </c>
      <c r="E403" s="20" t="s">
        <v>2333</v>
      </c>
      <c r="F403" s="20" t="s">
        <v>2334</v>
      </c>
      <c r="G403" s="21" t="s">
        <v>19</v>
      </c>
      <c r="H403" s="22" t="n">
        <v>0</v>
      </c>
      <c r="I403" s="23" t="n">
        <v>0</v>
      </c>
      <c r="J403" s="0" t="n">
        <v>1000</v>
      </c>
      <c r="K403" s="24" t="n">
        <v>0</v>
      </c>
      <c r="L403" s="25" t="n">
        <v>3</v>
      </c>
      <c r="M403" s="20" t="s">
        <v>2335</v>
      </c>
      <c r="N403" s="29" t="s">
        <v>2336</v>
      </c>
      <c r="O403" s="27"/>
      <c r="Q403" s="28"/>
      <c r="R403" s="28"/>
      <c r="S403" s="28"/>
      <c r="T403" s="28"/>
      <c r="AF403" s="20"/>
      <c r="AM403" s="9"/>
      <c r="AN403" s="9"/>
    </row>
    <row r="404" s="32" customFormat="true" ht="15" hidden="false" customHeight="false" outlineLevel="0" collapsed="false">
      <c r="A404" s="31" t="s">
        <v>2337</v>
      </c>
      <c r="B404" s="31" t="s">
        <v>2338</v>
      </c>
      <c r="C404" s="31" t="s">
        <v>2339</v>
      </c>
      <c r="D404" s="31" t="s">
        <v>2256</v>
      </c>
      <c r="E404" s="31" t="s">
        <v>2256</v>
      </c>
      <c r="F404" s="31" t="s">
        <v>2257</v>
      </c>
      <c r="G404" s="32" t="s">
        <v>81</v>
      </c>
      <c r="H404" s="33" t="n">
        <v>0</v>
      </c>
      <c r="I404" s="34" t="n">
        <v>0</v>
      </c>
      <c r="J404" s="32" t="n">
        <v>1000</v>
      </c>
      <c r="K404" s="34" t="n">
        <v>0</v>
      </c>
      <c r="L404" s="35" t="n">
        <v>1</v>
      </c>
      <c r="M404" s="31" t="s">
        <v>2258</v>
      </c>
      <c r="N404" s="36" t="s">
        <v>2304</v>
      </c>
      <c r="O404" s="31" t="s">
        <v>2305</v>
      </c>
      <c r="Q404" s="37"/>
      <c r="R404" s="37"/>
      <c r="S404" s="37"/>
      <c r="T404" s="37"/>
      <c r="AF404" s="31"/>
      <c r="AM404" s="38"/>
      <c r="AN404" s="38"/>
    </row>
    <row r="405" s="32" customFormat="true" ht="15" hidden="false" customHeight="false" outlineLevel="0" collapsed="false">
      <c r="A405" s="31" t="s">
        <v>2340</v>
      </c>
      <c r="B405" s="31" t="s">
        <v>2341</v>
      </c>
      <c r="C405" s="31" t="s">
        <v>2342</v>
      </c>
      <c r="D405" s="31" t="s">
        <v>2343</v>
      </c>
      <c r="E405" s="31" t="s">
        <v>2343</v>
      </c>
      <c r="F405" s="31" t="s">
        <v>2344</v>
      </c>
      <c r="G405" s="32" t="s">
        <v>81</v>
      </c>
      <c r="H405" s="33" t="n">
        <v>0</v>
      </c>
      <c r="I405" s="34" t="n">
        <v>0</v>
      </c>
      <c r="J405" s="32" t="n">
        <v>1000</v>
      </c>
      <c r="K405" s="34" t="n">
        <v>0</v>
      </c>
      <c r="L405" s="35" t="n">
        <v>1</v>
      </c>
      <c r="M405" s="31" t="s">
        <v>2264</v>
      </c>
      <c r="N405" s="36" t="s">
        <v>2304</v>
      </c>
      <c r="O405" s="31" t="s">
        <v>2305</v>
      </c>
      <c r="Q405" s="37"/>
      <c r="R405" s="37"/>
      <c r="S405" s="37"/>
      <c r="T405" s="37"/>
      <c r="AF405" s="31"/>
      <c r="AM405" s="38"/>
      <c r="AN405" s="38"/>
    </row>
    <row r="406" s="21" customFormat="true" ht="15" hidden="false" customHeight="false" outlineLevel="0" collapsed="false">
      <c r="A406" s="20" t="s">
        <v>2345</v>
      </c>
      <c r="B406" s="20" t="s">
        <v>2346</v>
      </c>
      <c r="C406" s="20" t="s">
        <v>2347</v>
      </c>
      <c r="D406" s="20" t="s">
        <v>2348</v>
      </c>
      <c r="E406" s="20" t="s">
        <v>2348</v>
      </c>
      <c r="F406" s="20" t="s">
        <v>2349</v>
      </c>
      <c r="G406" s="21" t="s">
        <v>27</v>
      </c>
      <c r="H406" s="22" t="n">
        <v>0</v>
      </c>
      <c r="I406" s="23" t="n">
        <v>0</v>
      </c>
      <c r="J406" s="0" t="n">
        <v>1000</v>
      </c>
      <c r="K406" s="24" t="n">
        <v>0</v>
      </c>
      <c r="L406" s="25" t="n">
        <v>2</v>
      </c>
      <c r="M406" s="20"/>
      <c r="N406" s="29" t="s">
        <v>2350</v>
      </c>
      <c r="O406" s="27" t="s">
        <v>2351</v>
      </c>
      <c r="Q406" s="28"/>
      <c r="R406" s="28"/>
      <c r="S406" s="28"/>
      <c r="T406" s="28"/>
      <c r="AF406" s="20"/>
      <c r="AM406" s="9"/>
      <c r="AN406" s="9"/>
    </row>
    <row r="407" s="32" customFormat="true" ht="15" hidden="false" customHeight="false" outlineLevel="0" collapsed="false">
      <c r="A407" s="31" t="s">
        <v>2352</v>
      </c>
      <c r="B407" s="31" t="s">
        <v>2254</v>
      </c>
      <c r="C407" s="31" t="s">
        <v>2353</v>
      </c>
      <c r="D407" s="31" t="s">
        <v>2256</v>
      </c>
      <c r="E407" s="31" t="s">
        <v>2256</v>
      </c>
      <c r="F407" s="31" t="s">
        <v>2257</v>
      </c>
      <c r="G407" s="32" t="s">
        <v>81</v>
      </c>
      <c r="H407" s="33" t="n">
        <v>0</v>
      </c>
      <c r="I407" s="34" t="n">
        <v>0</v>
      </c>
      <c r="J407" s="32" t="n">
        <v>1000</v>
      </c>
      <c r="K407" s="34" t="n">
        <v>0</v>
      </c>
      <c r="L407" s="35" t="n">
        <v>1</v>
      </c>
      <c r="M407" s="31" t="s">
        <v>2258</v>
      </c>
      <c r="N407" s="36" t="s">
        <v>980</v>
      </c>
      <c r="O407" s="31" t="s">
        <v>981</v>
      </c>
      <c r="Q407" s="37"/>
      <c r="R407" s="37"/>
      <c r="S407" s="37"/>
      <c r="T407" s="37"/>
      <c r="AF407" s="31"/>
      <c r="AM407" s="38"/>
      <c r="AN407" s="38"/>
    </row>
    <row r="408" s="32" customFormat="true" ht="15" hidden="false" customHeight="false" outlineLevel="0" collapsed="false">
      <c r="A408" s="31" t="s">
        <v>2354</v>
      </c>
      <c r="B408" s="31" t="s">
        <v>2355</v>
      </c>
      <c r="C408" s="31" t="s">
        <v>2356</v>
      </c>
      <c r="D408" s="31" t="s">
        <v>2285</v>
      </c>
      <c r="E408" s="31" t="s">
        <v>2285</v>
      </c>
      <c r="F408" s="31" t="s">
        <v>2286</v>
      </c>
      <c r="G408" s="32" t="s">
        <v>81</v>
      </c>
      <c r="H408" s="33" t="n">
        <v>0</v>
      </c>
      <c r="I408" s="34" t="n">
        <v>0</v>
      </c>
      <c r="J408" s="32" t="n">
        <v>1000</v>
      </c>
      <c r="K408" s="34" t="n">
        <v>0</v>
      </c>
      <c r="L408" s="35" t="n">
        <v>2</v>
      </c>
      <c r="M408" s="31" t="s">
        <v>2264</v>
      </c>
      <c r="N408" s="36" t="s">
        <v>2265</v>
      </c>
      <c r="O408" s="31" t="s">
        <v>981</v>
      </c>
      <c r="Q408" s="37"/>
      <c r="R408" s="37"/>
      <c r="S408" s="37"/>
      <c r="T408" s="37"/>
      <c r="AF408" s="31"/>
      <c r="AM408" s="38"/>
      <c r="AN408" s="38"/>
    </row>
    <row r="409" s="21" customFormat="true" ht="15" hidden="false" customHeight="false" outlineLevel="0" collapsed="false">
      <c r="A409" s="20" t="s">
        <v>2357</v>
      </c>
      <c r="B409" s="20" t="s">
        <v>2358</v>
      </c>
      <c r="C409" s="20" t="s">
        <v>2359</v>
      </c>
      <c r="D409" s="20" t="s">
        <v>2360</v>
      </c>
      <c r="E409" s="20" t="s">
        <v>2360</v>
      </c>
      <c r="F409" s="20" t="s">
        <v>2361</v>
      </c>
      <c r="G409" s="21" t="s">
        <v>19</v>
      </c>
      <c r="H409" s="22" t="n">
        <v>0</v>
      </c>
      <c r="I409" s="23" t="n">
        <v>0</v>
      </c>
      <c r="J409" s="0" t="n">
        <v>1000</v>
      </c>
      <c r="K409" s="24" t="n">
        <v>0</v>
      </c>
      <c r="L409" s="25" t="n">
        <v>2</v>
      </c>
      <c r="M409" s="20" t="s">
        <v>2362</v>
      </c>
      <c r="N409" s="29" t="s">
        <v>2363</v>
      </c>
      <c r="O409" s="27"/>
      <c r="Q409" s="28"/>
      <c r="R409" s="28"/>
      <c r="S409" s="28"/>
      <c r="T409" s="28"/>
      <c r="AF409" s="20"/>
      <c r="AM409" s="9"/>
      <c r="AN409" s="9"/>
    </row>
    <row r="410" s="21" customFormat="true" ht="15" hidden="false" customHeight="false" outlineLevel="0" collapsed="false">
      <c r="A410" s="20" t="s">
        <v>2364</v>
      </c>
      <c r="B410" s="20" t="s">
        <v>2365</v>
      </c>
      <c r="C410" s="20" t="s">
        <v>2366</v>
      </c>
      <c r="D410" s="20" t="s">
        <v>2367</v>
      </c>
      <c r="E410" s="20" t="s">
        <v>2367</v>
      </c>
      <c r="F410" s="20" t="s">
        <v>2368</v>
      </c>
      <c r="G410" s="21" t="s">
        <v>67</v>
      </c>
      <c r="H410" s="22" t="n">
        <v>0</v>
      </c>
      <c r="I410" s="23" t="n">
        <v>0</v>
      </c>
      <c r="J410" s="0" t="n">
        <v>1000</v>
      </c>
      <c r="K410" s="24" t="n">
        <v>0</v>
      </c>
      <c r="L410" s="25" t="n">
        <v>2</v>
      </c>
      <c r="M410" s="20"/>
      <c r="N410" s="29" t="s">
        <v>1977</v>
      </c>
      <c r="O410" s="27"/>
      <c r="Q410" s="28"/>
      <c r="R410" s="28"/>
      <c r="S410" s="28"/>
      <c r="T410" s="28"/>
      <c r="AF410" s="20"/>
      <c r="AM410" s="9"/>
      <c r="AN410" s="9"/>
    </row>
    <row r="411" s="21" customFormat="true" ht="15" hidden="false" customHeight="false" outlineLevel="0" collapsed="false">
      <c r="A411" s="20" t="s">
        <v>2369</v>
      </c>
      <c r="B411" s="20" t="s">
        <v>2370</v>
      </c>
      <c r="C411" s="30" t="s">
        <v>2371</v>
      </c>
      <c r="D411" s="20" t="s">
        <v>2372</v>
      </c>
      <c r="E411" s="20" t="s">
        <v>2372</v>
      </c>
      <c r="F411" s="20" t="s">
        <v>2373</v>
      </c>
      <c r="G411" s="21" t="s">
        <v>19</v>
      </c>
      <c r="H411" s="22" t="n">
        <v>1</v>
      </c>
      <c r="I411" s="23" t="n">
        <v>-1000</v>
      </c>
      <c r="J411" s="0" t="n">
        <v>1000</v>
      </c>
      <c r="K411" s="24" t="n">
        <v>0</v>
      </c>
      <c r="L411" s="25" t="n">
        <v>3</v>
      </c>
      <c r="M411" s="20" t="s">
        <v>2374</v>
      </c>
      <c r="N411" s="29" t="s">
        <v>159</v>
      </c>
      <c r="O411" s="27"/>
      <c r="Q411" s="28"/>
      <c r="R411" s="28"/>
      <c r="S411" s="28"/>
      <c r="T411" s="28"/>
      <c r="AF411" s="20"/>
      <c r="AM411" s="9"/>
      <c r="AN411" s="9"/>
    </row>
    <row r="412" s="21" customFormat="true" ht="15" hidden="false" customHeight="false" outlineLevel="0" collapsed="false">
      <c r="A412" s="20" t="s">
        <v>2375</v>
      </c>
      <c r="B412" s="20" t="s">
        <v>2376</v>
      </c>
      <c r="C412" s="20" t="s">
        <v>2377</v>
      </c>
      <c r="D412" s="20" t="s">
        <v>2378</v>
      </c>
      <c r="E412" s="20" t="s">
        <v>2378</v>
      </c>
      <c r="F412" s="20" t="s">
        <v>2379</v>
      </c>
      <c r="G412" s="21" t="s">
        <v>39</v>
      </c>
      <c r="H412" s="22" t="n">
        <v>0</v>
      </c>
      <c r="I412" s="23" t="n">
        <v>0</v>
      </c>
      <c r="J412" s="0" t="n">
        <v>1000</v>
      </c>
      <c r="K412" s="24" t="n">
        <v>0</v>
      </c>
      <c r="L412" s="25" t="n">
        <v>2</v>
      </c>
      <c r="M412" s="20" t="s">
        <v>2380</v>
      </c>
      <c r="N412" s="26"/>
      <c r="O412" s="39"/>
      <c r="Q412" s="28"/>
      <c r="R412" s="28"/>
      <c r="S412" s="28"/>
      <c r="T412" s="28"/>
      <c r="AF412" s="20"/>
      <c r="AM412" s="9"/>
      <c r="AN412" s="9"/>
    </row>
    <row r="413" s="21" customFormat="true" ht="12.75" hidden="false" customHeight="true" outlineLevel="0" collapsed="false">
      <c r="A413" s="20" t="s">
        <v>2381</v>
      </c>
      <c r="B413" s="20" t="s">
        <v>2382</v>
      </c>
      <c r="C413" s="20" t="s">
        <v>2383</v>
      </c>
      <c r="D413" s="20" t="s">
        <v>2384</v>
      </c>
      <c r="E413" s="20" t="s">
        <v>2384</v>
      </c>
      <c r="F413" s="20" t="s">
        <v>2385</v>
      </c>
      <c r="G413" s="21" t="s">
        <v>39</v>
      </c>
      <c r="H413" s="22" t="n">
        <v>0</v>
      </c>
      <c r="I413" s="23" t="n">
        <v>0</v>
      </c>
      <c r="J413" s="0" t="n">
        <v>1000</v>
      </c>
      <c r="K413" s="24" t="n">
        <v>0</v>
      </c>
      <c r="L413" s="25" t="n">
        <v>4</v>
      </c>
      <c r="M413" s="20" t="s">
        <v>2386</v>
      </c>
      <c r="N413" s="29" t="s">
        <v>2387</v>
      </c>
      <c r="O413" s="27"/>
      <c r="Q413" s="28"/>
      <c r="R413" s="28"/>
      <c r="S413" s="28"/>
      <c r="T413" s="28"/>
      <c r="AF413" s="20"/>
      <c r="AM413" s="9"/>
      <c r="AN413" s="9"/>
    </row>
    <row r="414" s="21" customFormat="true" ht="12.75" hidden="false" customHeight="true" outlineLevel="0" collapsed="false">
      <c r="A414" s="20" t="s">
        <v>2388</v>
      </c>
      <c r="B414" s="20" t="s">
        <v>2389</v>
      </c>
      <c r="C414" s="20" t="s">
        <v>2390</v>
      </c>
      <c r="D414" s="20" t="s">
        <v>2391</v>
      </c>
      <c r="E414" s="20" t="s">
        <v>2391</v>
      </c>
      <c r="F414" s="20" t="s">
        <v>2392</v>
      </c>
      <c r="G414" s="21" t="s">
        <v>619</v>
      </c>
      <c r="H414" s="22" t="n">
        <v>0</v>
      </c>
      <c r="I414" s="23" t="n">
        <v>0</v>
      </c>
      <c r="J414" s="0" t="n">
        <v>1000</v>
      </c>
      <c r="K414" s="24" t="n">
        <v>0</v>
      </c>
      <c r="L414" s="25" t="n">
        <v>4</v>
      </c>
      <c r="M414" s="20" t="s">
        <v>2393</v>
      </c>
      <c r="N414" s="29" t="s">
        <v>2394</v>
      </c>
      <c r="O414" s="27"/>
      <c r="Q414" s="28"/>
      <c r="R414" s="28"/>
      <c r="S414" s="28"/>
      <c r="T414" s="28"/>
      <c r="AF414" s="20"/>
      <c r="AM414" s="9"/>
      <c r="AN414" s="9"/>
    </row>
    <row r="415" s="21" customFormat="true" ht="12.75" hidden="false" customHeight="true" outlineLevel="0" collapsed="false">
      <c r="A415" s="20" t="s">
        <v>2395</v>
      </c>
      <c r="B415" s="20" t="s">
        <v>2396</v>
      </c>
      <c r="C415" s="20" t="s">
        <v>2397</v>
      </c>
      <c r="D415" s="20" t="s">
        <v>2398</v>
      </c>
      <c r="E415" s="20" t="s">
        <v>2398</v>
      </c>
      <c r="F415" s="20" t="s">
        <v>2399</v>
      </c>
      <c r="G415" s="21" t="s">
        <v>67</v>
      </c>
      <c r="H415" s="22" t="n">
        <v>0</v>
      </c>
      <c r="I415" s="23" t="n">
        <v>0</v>
      </c>
      <c r="J415" s="0" t="n">
        <v>1000</v>
      </c>
      <c r="K415" s="24" t="n">
        <v>0</v>
      </c>
      <c r="L415" s="25" t="n">
        <v>2</v>
      </c>
      <c r="M415" s="20" t="s">
        <v>2400</v>
      </c>
      <c r="N415" s="26" t="s">
        <v>1653</v>
      </c>
      <c r="O415" s="27"/>
      <c r="Q415" s="28"/>
      <c r="R415" s="28"/>
      <c r="S415" s="28"/>
      <c r="T415" s="28"/>
      <c r="AF415" s="20"/>
      <c r="AM415" s="9"/>
      <c r="AN415" s="9"/>
    </row>
    <row r="416" s="21" customFormat="true" ht="15" hidden="false" customHeight="false" outlineLevel="0" collapsed="false">
      <c r="A416" s="20" t="s">
        <v>2401</v>
      </c>
      <c r="B416" s="20" t="s">
        <v>2402</v>
      </c>
      <c r="C416" s="20" t="s">
        <v>2403</v>
      </c>
      <c r="D416" s="20" t="s">
        <v>2404</v>
      </c>
      <c r="E416" s="20" t="s">
        <v>2404</v>
      </c>
      <c r="F416" s="20" t="s">
        <v>2405</v>
      </c>
      <c r="G416" s="21" t="s">
        <v>120</v>
      </c>
      <c r="H416" s="22" t="n">
        <v>0</v>
      </c>
      <c r="I416" s="23" t="n">
        <v>0</v>
      </c>
      <c r="J416" s="0" t="n">
        <v>1000</v>
      </c>
      <c r="K416" s="24" t="n">
        <v>0</v>
      </c>
      <c r="L416" s="25" t="n">
        <v>2</v>
      </c>
      <c r="M416" s="20" t="s">
        <v>2406</v>
      </c>
      <c r="N416" s="26"/>
      <c r="O416" s="39"/>
      <c r="Q416" s="28"/>
      <c r="R416" s="28"/>
      <c r="S416" s="28"/>
      <c r="T416" s="28"/>
      <c r="AF416" s="20"/>
      <c r="AM416" s="9"/>
      <c r="AN416" s="9"/>
    </row>
    <row r="417" s="21" customFormat="true" ht="15" hidden="false" customHeight="false" outlineLevel="0" collapsed="false">
      <c r="A417" s="20" t="s">
        <v>2407</v>
      </c>
      <c r="B417" s="20" t="s">
        <v>2408</v>
      </c>
      <c r="C417" s="20" t="s">
        <v>2409</v>
      </c>
      <c r="D417" s="20" t="s">
        <v>2410</v>
      </c>
      <c r="E417" s="20" t="s">
        <v>2410</v>
      </c>
      <c r="F417" s="20" t="s">
        <v>2411</v>
      </c>
      <c r="G417" s="21" t="s">
        <v>19</v>
      </c>
      <c r="H417" s="22" t="n">
        <v>0</v>
      </c>
      <c r="I417" s="23" t="n">
        <v>0</v>
      </c>
      <c r="J417" s="0" t="n">
        <v>1000</v>
      </c>
      <c r="K417" s="24" t="n">
        <v>0</v>
      </c>
      <c r="L417" s="25" t="n">
        <v>2</v>
      </c>
      <c r="M417" s="20" t="s">
        <v>2412</v>
      </c>
      <c r="N417" s="29" t="s">
        <v>159</v>
      </c>
      <c r="O417" s="27"/>
      <c r="Q417" s="28"/>
      <c r="R417" s="28"/>
      <c r="S417" s="28"/>
      <c r="T417" s="28"/>
      <c r="AF417" s="20"/>
      <c r="AM417" s="9"/>
      <c r="AN417" s="9"/>
    </row>
    <row r="418" s="21" customFormat="true" ht="15" hidden="false" customHeight="false" outlineLevel="0" collapsed="false">
      <c r="A418" s="20" t="s">
        <v>2413</v>
      </c>
      <c r="B418" s="20" t="s">
        <v>2414</v>
      </c>
      <c r="C418" s="30" t="s">
        <v>2415</v>
      </c>
      <c r="D418" s="20" t="s">
        <v>2416</v>
      </c>
      <c r="E418" s="20" t="s">
        <v>2416</v>
      </c>
      <c r="F418" s="20" t="s">
        <v>2417</v>
      </c>
      <c r="G418" s="21" t="s">
        <v>60</v>
      </c>
      <c r="H418" s="22" t="n">
        <v>1</v>
      </c>
      <c r="I418" s="23" t="n">
        <v>-1000</v>
      </c>
      <c r="J418" s="0" t="n">
        <v>1000</v>
      </c>
      <c r="K418" s="24" t="n">
        <v>0</v>
      </c>
      <c r="L418" s="25" t="n">
        <v>2</v>
      </c>
      <c r="M418" s="20"/>
      <c r="N418" s="29" t="s">
        <v>121</v>
      </c>
      <c r="O418" s="27"/>
      <c r="Q418" s="28"/>
      <c r="R418" s="28"/>
      <c r="S418" s="28"/>
      <c r="T418" s="28"/>
      <c r="AF418" s="20"/>
      <c r="AM418" s="9"/>
      <c r="AN418" s="9"/>
    </row>
    <row r="419" s="21" customFormat="true" ht="12.75" hidden="false" customHeight="true" outlineLevel="0" collapsed="false">
      <c r="A419" s="20" t="s">
        <v>2418</v>
      </c>
      <c r="B419" s="20" t="s">
        <v>2419</v>
      </c>
      <c r="C419" s="20" t="s">
        <v>2420</v>
      </c>
      <c r="D419" s="20" t="s">
        <v>2421</v>
      </c>
      <c r="E419" s="20" t="s">
        <v>2421</v>
      </c>
      <c r="F419" s="20" t="s">
        <v>2422</v>
      </c>
      <c r="G419" s="21" t="s">
        <v>120</v>
      </c>
      <c r="H419" s="22" t="n">
        <v>0</v>
      </c>
      <c r="I419" s="23" t="n">
        <v>0</v>
      </c>
      <c r="J419" s="0" t="n">
        <v>1000</v>
      </c>
      <c r="K419" s="24" t="n">
        <v>0</v>
      </c>
      <c r="L419" s="25" t="n">
        <v>2</v>
      </c>
      <c r="M419" s="20" t="s">
        <v>2423</v>
      </c>
      <c r="N419" s="26"/>
      <c r="O419" s="39"/>
      <c r="Q419" s="28"/>
      <c r="R419" s="28"/>
      <c r="S419" s="28"/>
      <c r="T419" s="28"/>
      <c r="AF419" s="20"/>
      <c r="AM419" s="9"/>
      <c r="AN419" s="9"/>
    </row>
    <row r="420" s="32" customFormat="true" ht="15" hidden="false" customHeight="false" outlineLevel="0" collapsed="false">
      <c r="A420" s="31" t="s">
        <v>2424</v>
      </c>
      <c r="B420" s="31" t="s">
        <v>2254</v>
      </c>
      <c r="C420" s="31" t="s">
        <v>2425</v>
      </c>
      <c r="D420" s="31" t="s">
        <v>2256</v>
      </c>
      <c r="E420" s="31" t="s">
        <v>2256</v>
      </c>
      <c r="F420" s="31" t="s">
        <v>2257</v>
      </c>
      <c r="G420" s="32" t="s">
        <v>81</v>
      </c>
      <c r="H420" s="33" t="n">
        <v>0</v>
      </c>
      <c r="I420" s="34" t="n">
        <v>0</v>
      </c>
      <c r="J420" s="32" t="n">
        <v>1000</v>
      </c>
      <c r="K420" s="34" t="n">
        <v>0</v>
      </c>
      <c r="L420" s="35" t="n">
        <v>1</v>
      </c>
      <c r="M420" s="31" t="s">
        <v>2258</v>
      </c>
      <c r="N420" s="36" t="s">
        <v>980</v>
      </c>
      <c r="O420" s="31" t="s">
        <v>981</v>
      </c>
      <c r="Q420" s="37"/>
      <c r="R420" s="37"/>
      <c r="S420" s="37"/>
      <c r="T420" s="37"/>
      <c r="AF420" s="31"/>
      <c r="AM420" s="38"/>
      <c r="AN420" s="38"/>
    </row>
    <row r="421" s="32" customFormat="true" ht="15" hidden="false" customHeight="false" outlineLevel="0" collapsed="false">
      <c r="A421" s="31" t="s">
        <v>2426</v>
      </c>
      <c r="B421" s="31" t="s">
        <v>2427</v>
      </c>
      <c r="C421" s="31" t="s">
        <v>2428</v>
      </c>
      <c r="D421" s="31" t="s">
        <v>2285</v>
      </c>
      <c r="E421" s="31" t="s">
        <v>2285</v>
      </c>
      <c r="F421" s="31" t="s">
        <v>2286</v>
      </c>
      <c r="G421" s="32" t="s">
        <v>81</v>
      </c>
      <c r="H421" s="33" t="n">
        <v>0</v>
      </c>
      <c r="I421" s="34" t="n">
        <v>0</v>
      </c>
      <c r="J421" s="32" t="n">
        <v>1000</v>
      </c>
      <c r="K421" s="34" t="n">
        <v>0</v>
      </c>
      <c r="L421" s="35" t="n">
        <v>2</v>
      </c>
      <c r="M421" s="31" t="s">
        <v>2264</v>
      </c>
      <c r="N421" s="36" t="s">
        <v>2265</v>
      </c>
      <c r="O421" s="31" t="s">
        <v>981</v>
      </c>
      <c r="Q421" s="37"/>
      <c r="R421" s="37"/>
      <c r="S421" s="37"/>
      <c r="T421" s="37"/>
      <c r="AF421" s="31"/>
      <c r="AM421" s="38"/>
      <c r="AN421" s="38"/>
    </row>
    <row r="422" s="32" customFormat="true" ht="12.75" hidden="false" customHeight="true" outlineLevel="0" collapsed="false">
      <c r="A422" s="31" t="s">
        <v>2429</v>
      </c>
      <c r="B422" s="31" t="s">
        <v>2430</v>
      </c>
      <c r="C422" s="31" t="s">
        <v>2431</v>
      </c>
      <c r="D422" s="31" t="s">
        <v>2280</v>
      </c>
      <c r="E422" s="31" t="s">
        <v>2280</v>
      </c>
      <c r="F422" s="31" t="s">
        <v>2281</v>
      </c>
      <c r="G422" s="32" t="s">
        <v>81</v>
      </c>
      <c r="H422" s="33" t="n">
        <v>0</v>
      </c>
      <c r="I422" s="34" t="n">
        <v>0</v>
      </c>
      <c r="J422" s="32" t="n">
        <v>1000</v>
      </c>
      <c r="K422" s="34" t="n">
        <v>0</v>
      </c>
      <c r="L422" s="35" t="n">
        <v>1</v>
      </c>
      <c r="M422" s="31" t="s">
        <v>2258</v>
      </c>
      <c r="N422" s="36" t="s">
        <v>2304</v>
      </c>
      <c r="O422" s="31" t="s">
        <v>2305</v>
      </c>
      <c r="Q422" s="37"/>
      <c r="R422" s="37"/>
      <c r="S422" s="37"/>
      <c r="T422" s="37"/>
      <c r="AF422" s="31"/>
      <c r="AM422" s="38"/>
      <c r="AN422" s="38"/>
    </row>
    <row r="423" s="32" customFormat="true" ht="12.75" hidden="false" customHeight="true" outlineLevel="0" collapsed="false">
      <c r="A423" s="31" t="s">
        <v>2432</v>
      </c>
      <c r="B423" s="31" t="s">
        <v>2433</v>
      </c>
      <c r="C423" s="31" t="s">
        <v>2434</v>
      </c>
      <c r="D423" s="31" t="s">
        <v>2343</v>
      </c>
      <c r="E423" s="31" t="s">
        <v>2343</v>
      </c>
      <c r="F423" s="31" t="s">
        <v>2344</v>
      </c>
      <c r="G423" s="32" t="s">
        <v>81</v>
      </c>
      <c r="H423" s="33" t="n">
        <v>0</v>
      </c>
      <c r="I423" s="34" t="n">
        <v>0</v>
      </c>
      <c r="J423" s="32" t="n">
        <v>1000</v>
      </c>
      <c r="K423" s="34" t="n">
        <v>0</v>
      </c>
      <c r="L423" s="35" t="n">
        <v>1</v>
      </c>
      <c r="M423" s="31" t="s">
        <v>2264</v>
      </c>
      <c r="N423" s="36" t="s">
        <v>2304</v>
      </c>
      <c r="O423" s="31" t="s">
        <v>2305</v>
      </c>
      <c r="Q423" s="37"/>
      <c r="R423" s="37"/>
      <c r="S423" s="37"/>
      <c r="T423" s="37"/>
      <c r="AF423" s="31"/>
      <c r="AM423" s="38"/>
      <c r="AN423" s="38"/>
    </row>
    <row r="424" s="21" customFormat="true" ht="15" hidden="false" customHeight="false" outlineLevel="0" collapsed="false">
      <c r="A424" s="20" t="s">
        <v>2435</v>
      </c>
      <c r="B424" s="20" t="s">
        <v>2436</v>
      </c>
      <c r="C424" s="20" t="s">
        <v>2437</v>
      </c>
      <c r="D424" s="27" t="s">
        <v>2438</v>
      </c>
      <c r="E424" s="20"/>
      <c r="F424" s="20"/>
      <c r="G424" s="21" t="s">
        <v>39</v>
      </c>
      <c r="H424" s="22" t="n">
        <v>0</v>
      </c>
      <c r="I424" s="23" t="n">
        <v>0</v>
      </c>
      <c r="J424" s="0" t="n">
        <v>1000</v>
      </c>
      <c r="K424" s="24" t="n">
        <v>0</v>
      </c>
      <c r="L424" s="25" t="n">
        <v>4</v>
      </c>
      <c r="M424" s="20" t="s">
        <v>2439</v>
      </c>
      <c r="N424" s="29" t="s">
        <v>2440</v>
      </c>
      <c r="O424" s="27"/>
      <c r="Q424" s="28"/>
      <c r="R424" s="28"/>
      <c r="S424" s="28"/>
      <c r="T424" s="28"/>
      <c r="AF424" s="20"/>
      <c r="AM424" s="9"/>
      <c r="AN424" s="9"/>
    </row>
    <row r="425" s="21" customFormat="true" ht="15" hidden="false" customHeight="false" outlineLevel="0" collapsed="false">
      <c r="A425" s="20" t="s">
        <v>2441</v>
      </c>
      <c r="B425" s="20" t="s">
        <v>2442</v>
      </c>
      <c r="C425" s="20" t="s">
        <v>2443</v>
      </c>
      <c r="D425" s="20" t="s">
        <v>2444</v>
      </c>
      <c r="E425" s="20" t="s">
        <v>2444</v>
      </c>
      <c r="F425" s="20" t="s">
        <v>2445</v>
      </c>
      <c r="G425" s="21" t="s">
        <v>19</v>
      </c>
      <c r="H425" s="22" t="n">
        <v>0</v>
      </c>
      <c r="I425" s="23" t="n">
        <v>0</v>
      </c>
      <c r="J425" s="0" t="n">
        <v>1000</v>
      </c>
      <c r="K425" s="24" t="n">
        <v>0</v>
      </c>
      <c r="L425" s="25" t="n">
        <v>3</v>
      </c>
      <c r="M425" s="20" t="s">
        <v>2446</v>
      </c>
      <c r="N425" s="29" t="s">
        <v>2447</v>
      </c>
      <c r="O425" s="27"/>
      <c r="Q425" s="28"/>
      <c r="R425" s="28"/>
      <c r="S425" s="28"/>
      <c r="T425" s="28"/>
      <c r="AF425" s="20"/>
      <c r="AM425" s="9"/>
      <c r="AN425" s="9"/>
    </row>
    <row r="426" s="21" customFormat="true" ht="15" hidden="false" customHeight="false" outlineLevel="0" collapsed="false">
      <c r="A426" s="20" t="s">
        <v>2448</v>
      </c>
      <c r="B426" s="20" t="s">
        <v>2449</v>
      </c>
      <c r="C426" s="20" t="s">
        <v>2450</v>
      </c>
      <c r="D426" s="20" t="s">
        <v>2451</v>
      </c>
      <c r="E426" s="20" t="s">
        <v>2451</v>
      </c>
      <c r="F426" s="20" t="s">
        <v>2452</v>
      </c>
      <c r="G426" s="21" t="s">
        <v>120</v>
      </c>
      <c r="H426" s="22" t="n">
        <v>0</v>
      </c>
      <c r="I426" s="23" t="n">
        <v>0</v>
      </c>
      <c r="J426" s="0" t="n">
        <v>1000</v>
      </c>
      <c r="K426" s="24" t="n">
        <v>0</v>
      </c>
      <c r="L426" s="25" t="n">
        <v>2</v>
      </c>
      <c r="M426" s="20" t="s">
        <v>2453</v>
      </c>
      <c r="N426" s="29" t="s">
        <v>2454</v>
      </c>
      <c r="O426" s="27"/>
      <c r="Q426" s="28"/>
      <c r="R426" s="28"/>
      <c r="S426" s="28"/>
      <c r="T426" s="28"/>
      <c r="AF426" s="20"/>
      <c r="AM426" s="9"/>
      <c r="AN426" s="9"/>
    </row>
    <row r="427" s="21" customFormat="true" ht="15" hidden="false" customHeight="false" outlineLevel="0" collapsed="false">
      <c r="A427" s="20" t="s">
        <v>2455</v>
      </c>
      <c r="B427" s="20" t="s">
        <v>2456</v>
      </c>
      <c r="C427" s="30" t="s">
        <v>2457</v>
      </c>
      <c r="D427" s="20" t="s">
        <v>2458</v>
      </c>
      <c r="E427" s="20" t="s">
        <v>2458</v>
      </c>
      <c r="F427" s="20" t="s">
        <v>2459</v>
      </c>
      <c r="G427" s="21" t="s">
        <v>39</v>
      </c>
      <c r="H427" s="22" t="n">
        <v>1</v>
      </c>
      <c r="I427" s="23" t="n">
        <v>-1000</v>
      </c>
      <c r="J427" s="0" t="n">
        <v>1000</v>
      </c>
      <c r="K427" s="24" t="n">
        <v>0</v>
      </c>
      <c r="L427" s="25" t="n">
        <v>3</v>
      </c>
      <c r="M427" s="20" t="s">
        <v>2460</v>
      </c>
      <c r="N427" s="29" t="s">
        <v>2461</v>
      </c>
      <c r="O427" s="27" t="n">
        <v>21</v>
      </c>
      <c r="Q427" s="28"/>
      <c r="R427" s="28"/>
      <c r="S427" s="28"/>
      <c r="T427" s="28"/>
      <c r="AF427" s="20"/>
      <c r="AM427" s="9"/>
      <c r="AN427" s="9"/>
    </row>
    <row r="428" s="21" customFormat="true" ht="15" hidden="false" customHeight="false" outlineLevel="0" collapsed="false">
      <c r="A428" s="20" t="s">
        <v>2462</v>
      </c>
      <c r="B428" s="20" t="s">
        <v>2463</v>
      </c>
      <c r="C428" s="30" t="s">
        <v>2464</v>
      </c>
      <c r="D428" s="20" t="s">
        <v>2465</v>
      </c>
      <c r="E428" s="20" t="s">
        <v>2465</v>
      </c>
      <c r="F428" s="20" t="s">
        <v>2466</v>
      </c>
      <c r="G428" s="21" t="s">
        <v>39</v>
      </c>
      <c r="H428" s="22" t="n">
        <v>1</v>
      </c>
      <c r="I428" s="23" t="n">
        <v>-1000</v>
      </c>
      <c r="J428" s="0" t="n">
        <v>1000</v>
      </c>
      <c r="K428" s="24" t="n">
        <v>0</v>
      </c>
      <c r="L428" s="25" t="n">
        <v>1</v>
      </c>
      <c r="M428" s="20" t="s">
        <v>2467</v>
      </c>
      <c r="N428" s="26"/>
      <c r="O428" s="39"/>
      <c r="Q428" s="28"/>
      <c r="R428" s="28"/>
      <c r="S428" s="28"/>
      <c r="T428" s="28"/>
      <c r="AF428" s="20"/>
      <c r="AM428" s="9"/>
      <c r="AN428" s="9"/>
    </row>
    <row r="429" s="21" customFormat="true" ht="15" hidden="false" customHeight="false" outlineLevel="0" collapsed="false">
      <c r="A429" s="20" t="s">
        <v>2468</v>
      </c>
      <c r="B429" s="20" t="s">
        <v>2469</v>
      </c>
      <c r="C429" s="20" t="s">
        <v>2470</v>
      </c>
      <c r="D429" s="20" t="s">
        <v>2471</v>
      </c>
      <c r="E429" s="20" t="s">
        <v>2471</v>
      </c>
      <c r="F429" s="20" t="s">
        <v>2472</v>
      </c>
      <c r="G429" s="21" t="s">
        <v>39</v>
      </c>
      <c r="H429" s="22" t="n">
        <v>0</v>
      </c>
      <c r="I429" s="23" t="n">
        <v>0</v>
      </c>
      <c r="J429" s="0" t="n">
        <v>1000</v>
      </c>
      <c r="K429" s="24" t="n">
        <v>0</v>
      </c>
      <c r="L429" s="25" t="n">
        <v>1</v>
      </c>
      <c r="M429" s="20" t="s">
        <v>2473</v>
      </c>
      <c r="N429" s="29" t="s">
        <v>2474</v>
      </c>
      <c r="O429" s="27"/>
      <c r="Q429" s="28"/>
      <c r="R429" s="28"/>
      <c r="S429" s="28"/>
      <c r="T429" s="28"/>
      <c r="AF429" s="20"/>
      <c r="AM429" s="9"/>
      <c r="AN429" s="9"/>
    </row>
    <row r="430" s="21" customFormat="true" ht="15" hidden="false" customHeight="false" outlineLevel="0" collapsed="false">
      <c r="A430" s="20" t="s">
        <v>2475</v>
      </c>
      <c r="B430" s="20" t="s">
        <v>2476</v>
      </c>
      <c r="C430" s="20" t="s">
        <v>2477</v>
      </c>
      <c r="D430" s="27" t="s">
        <v>2478</v>
      </c>
      <c r="E430" s="20"/>
      <c r="F430" s="20"/>
      <c r="G430" s="21" t="s">
        <v>27</v>
      </c>
      <c r="H430" s="22" t="n">
        <v>0</v>
      </c>
      <c r="I430" s="23" t="n">
        <v>0</v>
      </c>
      <c r="J430" s="0" t="n">
        <v>1000</v>
      </c>
      <c r="K430" s="24" t="n">
        <v>0</v>
      </c>
      <c r="L430" s="25" t="n">
        <v>4</v>
      </c>
      <c r="M430" s="20"/>
      <c r="N430" s="29" t="s">
        <v>2479</v>
      </c>
      <c r="O430" s="27" t="n">
        <v>29</v>
      </c>
      <c r="Q430" s="28"/>
      <c r="R430" s="28"/>
      <c r="S430" s="28"/>
      <c r="T430" s="28"/>
      <c r="AF430" s="20"/>
      <c r="AM430" s="9"/>
      <c r="AN430" s="9"/>
    </row>
    <row r="431" s="21" customFormat="true" ht="15" hidden="false" customHeight="false" outlineLevel="0" collapsed="false">
      <c r="A431" s="20" t="s">
        <v>2480</v>
      </c>
      <c r="B431" s="20" t="s">
        <v>2481</v>
      </c>
      <c r="C431" s="20" t="s">
        <v>2482</v>
      </c>
      <c r="D431" s="20" t="s">
        <v>2458</v>
      </c>
      <c r="E431" s="20" t="s">
        <v>2458</v>
      </c>
      <c r="F431" s="20" t="s">
        <v>2459</v>
      </c>
      <c r="G431" s="21" t="s">
        <v>39</v>
      </c>
      <c r="H431" s="22" t="n">
        <v>0</v>
      </c>
      <c r="I431" s="23" t="n">
        <v>0</v>
      </c>
      <c r="J431" s="0" t="n">
        <v>1000</v>
      </c>
      <c r="K431" s="24" t="n">
        <v>0</v>
      </c>
      <c r="L431" s="25" t="n">
        <v>3</v>
      </c>
      <c r="M431" s="20" t="s">
        <v>2483</v>
      </c>
      <c r="N431" s="29" t="s">
        <v>2484</v>
      </c>
      <c r="O431" s="27" t="n">
        <v>21</v>
      </c>
      <c r="Q431" s="28"/>
      <c r="R431" s="28"/>
      <c r="S431" s="28"/>
      <c r="T431" s="28"/>
      <c r="AF431" s="20"/>
      <c r="AM431" s="9"/>
      <c r="AN431" s="9"/>
    </row>
    <row r="432" s="21" customFormat="true" ht="15" hidden="false" customHeight="false" outlineLevel="0" collapsed="false">
      <c r="A432" s="20" t="s">
        <v>2485</v>
      </c>
      <c r="B432" s="20" t="s">
        <v>2486</v>
      </c>
      <c r="C432" s="20" t="s">
        <v>2487</v>
      </c>
      <c r="D432" s="20" t="s">
        <v>2488</v>
      </c>
      <c r="E432" s="20" t="s">
        <v>2488</v>
      </c>
      <c r="F432" s="20" t="s">
        <v>2489</v>
      </c>
      <c r="G432" s="21" t="s">
        <v>39</v>
      </c>
      <c r="H432" s="22" t="n">
        <v>0</v>
      </c>
      <c r="I432" s="23" t="n">
        <v>0</v>
      </c>
      <c r="J432" s="0" t="n">
        <v>1000</v>
      </c>
      <c r="K432" s="24" t="n">
        <v>0</v>
      </c>
      <c r="L432" s="25" t="n">
        <v>2</v>
      </c>
      <c r="M432" s="20" t="s">
        <v>2490</v>
      </c>
      <c r="N432" s="26"/>
      <c r="O432" s="39"/>
      <c r="Q432" s="28"/>
      <c r="R432" s="28"/>
      <c r="S432" s="28"/>
      <c r="T432" s="28"/>
      <c r="AF432" s="20"/>
      <c r="AM432" s="9"/>
      <c r="AN432" s="9"/>
    </row>
    <row r="433" s="32" customFormat="true" ht="15" hidden="false" customHeight="false" outlineLevel="0" collapsed="false">
      <c r="A433" s="31" t="s">
        <v>2491</v>
      </c>
      <c r="B433" s="31" t="s">
        <v>2338</v>
      </c>
      <c r="C433" s="31" t="s">
        <v>2492</v>
      </c>
      <c r="D433" s="31" t="s">
        <v>2280</v>
      </c>
      <c r="E433" s="31" t="s">
        <v>2280</v>
      </c>
      <c r="F433" s="31" t="s">
        <v>2281</v>
      </c>
      <c r="G433" s="32" t="s">
        <v>81</v>
      </c>
      <c r="H433" s="33" t="n">
        <v>0</v>
      </c>
      <c r="I433" s="34" t="n">
        <v>0</v>
      </c>
      <c r="J433" s="32" t="n">
        <v>1000</v>
      </c>
      <c r="K433" s="34" t="n">
        <v>0</v>
      </c>
      <c r="L433" s="35" t="n">
        <v>1</v>
      </c>
      <c r="M433" s="31" t="s">
        <v>2258</v>
      </c>
      <c r="N433" s="36" t="s">
        <v>980</v>
      </c>
      <c r="O433" s="31" t="s">
        <v>981</v>
      </c>
      <c r="Q433" s="37"/>
      <c r="R433" s="37"/>
      <c r="S433" s="37"/>
      <c r="T433" s="37"/>
      <c r="AF433" s="31"/>
      <c r="AM433" s="38"/>
      <c r="AN433" s="38"/>
    </row>
    <row r="434" s="32" customFormat="true" ht="15" hidden="false" customHeight="false" outlineLevel="0" collapsed="false">
      <c r="A434" s="31" t="s">
        <v>2493</v>
      </c>
      <c r="B434" s="31" t="s">
        <v>2494</v>
      </c>
      <c r="C434" s="31" t="s">
        <v>2495</v>
      </c>
      <c r="D434" s="31" t="s">
        <v>2343</v>
      </c>
      <c r="E434" s="31" t="s">
        <v>2343</v>
      </c>
      <c r="F434" s="31" t="s">
        <v>2344</v>
      </c>
      <c r="G434" s="32" t="s">
        <v>81</v>
      </c>
      <c r="H434" s="33" t="n">
        <v>0</v>
      </c>
      <c r="I434" s="34" t="n">
        <v>0</v>
      </c>
      <c r="J434" s="32" t="n">
        <v>1000</v>
      </c>
      <c r="K434" s="34" t="n">
        <v>0</v>
      </c>
      <c r="L434" s="35" t="n">
        <v>2</v>
      </c>
      <c r="M434" s="31" t="s">
        <v>2264</v>
      </c>
      <c r="N434" s="36" t="s">
        <v>2265</v>
      </c>
      <c r="O434" s="31" t="s">
        <v>981</v>
      </c>
      <c r="Q434" s="37"/>
      <c r="R434" s="37"/>
      <c r="S434" s="37"/>
      <c r="T434" s="37"/>
      <c r="AF434" s="31"/>
      <c r="AM434" s="38"/>
      <c r="AN434" s="38"/>
    </row>
    <row r="435" s="21" customFormat="true" ht="15" hidden="false" customHeight="false" outlineLevel="0" collapsed="false">
      <c r="A435" s="20" t="s">
        <v>2496</v>
      </c>
      <c r="B435" s="20" t="s">
        <v>2497</v>
      </c>
      <c r="C435" s="20" t="s">
        <v>2498</v>
      </c>
      <c r="D435" s="20" t="s">
        <v>2240</v>
      </c>
      <c r="E435" s="20" t="s">
        <v>2240</v>
      </c>
      <c r="F435" s="20" t="s">
        <v>2241</v>
      </c>
      <c r="G435" s="21" t="s">
        <v>352</v>
      </c>
      <c r="H435" s="22" t="n">
        <v>0</v>
      </c>
      <c r="I435" s="23" t="n">
        <v>0</v>
      </c>
      <c r="J435" s="0" t="n">
        <v>1000</v>
      </c>
      <c r="K435" s="24" t="n">
        <v>0</v>
      </c>
      <c r="L435" s="25" t="n">
        <v>3</v>
      </c>
      <c r="M435" s="20" t="s">
        <v>2499</v>
      </c>
      <c r="N435" s="26"/>
      <c r="O435" s="39"/>
      <c r="Q435" s="28"/>
      <c r="R435" s="28"/>
      <c r="S435" s="28"/>
      <c r="T435" s="28"/>
      <c r="AF435" s="20"/>
      <c r="AM435" s="9"/>
      <c r="AN435" s="9"/>
    </row>
    <row r="436" s="21" customFormat="true" ht="15" hidden="false" customHeight="false" outlineLevel="0" collapsed="false">
      <c r="A436" s="20" t="s">
        <v>2500</v>
      </c>
      <c r="B436" s="20" t="s">
        <v>2501</v>
      </c>
      <c r="C436" s="30" t="s">
        <v>2502</v>
      </c>
      <c r="D436" s="20" t="s">
        <v>2503</v>
      </c>
      <c r="E436" s="20" t="s">
        <v>2503</v>
      </c>
      <c r="F436" s="20" t="s">
        <v>2504</v>
      </c>
      <c r="G436" s="21" t="s">
        <v>203</v>
      </c>
      <c r="H436" s="22" t="n">
        <v>1</v>
      </c>
      <c r="I436" s="23" t="n">
        <v>-1000</v>
      </c>
      <c r="J436" s="0" t="n">
        <v>1000</v>
      </c>
      <c r="K436" s="24" t="n">
        <v>0</v>
      </c>
      <c r="L436" s="25" t="n">
        <v>2</v>
      </c>
      <c r="M436" s="20" t="s">
        <v>2505</v>
      </c>
      <c r="N436" s="29"/>
      <c r="O436" s="27" t="n">
        <v>1</v>
      </c>
      <c r="Q436" s="28"/>
      <c r="R436" s="28"/>
      <c r="S436" s="28"/>
      <c r="T436" s="28"/>
      <c r="AF436" s="20"/>
      <c r="AM436" s="9"/>
      <c r="AN436" s="9"/>
    </row>
    <row r="437" s="21" customFormat="true" ht="15" hidden="false" customHeight="false" outlineLevel="0" collapsed="false">
      <c r="A437" s="20" t="s">
        <v>2506</v>
      </c>
      <c r="B437" s="20" t="s">
        <v>2507</v>
      </c>
      <c r="C437" s="20" t="s">
        <v>2508</v>
      </c>
      <c r="D437" s="20" t="s">
        <v>2509</v>
      </c>
      <c r="E437" s="20" t="s">
        <v>2509</v>
      </c>
      <c r="F437" s="20" t="s">
        <v>2510</v>
      </c>
      <c r="G437" s="21" t="s">
        <v>120</v>
      </c>
      <c r="H437" s="22" t="n">
        <v>0</v>
      </c>
      <c r="I437" s="23" t="n">
        <v>0</v>
      </c>
      <c r="J437" s="0" t="n">
        <v>1000</v>
      </c>
      <c r="K437" s="24" t="n">
        <v>0</v>
      </c>
      <c r="L437" s="25" t="n">
        <v>1</v>
      </c>
      <c r="M437" s="20"/>
      <c r="N437" s="29" t="s">
        <v>2511</v>
      </c>
      <c r="O437" s="27"/>
      <c r="Q437" s="28"/>
      <c r="R437" s="28"/>
      <c r="S437" s="28"/>
      <c r="T437" s="28"/>
      <c r="AF437" s="20"/>
      <c r="AM437" s="9"/>
      <c r="AN437" s="9"/>
    </row>
    <row r="438" s="21" customFormat="true" ht="15" hidden="false" customHeight="false" outlineLevel="0" collapsed="false">
      <c r="A438" s="20" t="s">
        <v>2512</v>
      </c>
      <c r="B438" s="20" t="s">
        <v>2513</v>
      </c>
      <c r="C438" s="20" t="s">
        <v>2514</v>
      </c>
      <c r="D438" s="20" t="s">
        <v>2515</v>
      </c>
      <c r="E438" s="20" t="s">
        <v>2515</v>
      </c>
      <c r="F438" s="20" t="s">
        <v>2516</v>
      </c>
      <c r="G438" s="21" t="s">
        <v>120</v>
      </c>
      <c r="H438" s="22" t="n">
        <v>0</v>
      </c>
      <c r="I438" s="23" t="n">
        <v>0</v>
      </c>
      <c r="J438" s="0" t="n">
        <v>1000</v>
      </c>
      <c r="K438" s="24" t="n">
        <v>0</v>
      </c>
      <c r="L438" s="25" t="n">
        <v>2</v>
      </c>
      <c r="M438" s="20" t="s">
        <v>2517</v>
      </c>
      <c r="N438" s="29" t="s">
        <v>2518</v>
      </c>
      <c r="O438" s="27"/>
      <c r="Q438" s="28"/>
      <c r="R438" s="28"/>
      <c r="S438" s="28"/>
      <c r="T438" s="28"/>
      <c r="AF438" s="20"/>
      <c r="AM438" s="9"/>
      <c r="AN438" s="9"/>
    </row>
    <row r="439" s="21" customFormat="true" ht="15" hidden="false" customHeight="false" outlineLevel="0" collapsed="false">
      <c r="A439" s="20" t="s">
        <v>2519</v>
      </c>
      <c r="B439" s="20" t="s">
        <v>2520</v>
      </c>
      <c r="C439" s="20" t="s">
        <v>2521</v>
      </c>
      <c r="D439" s="20" t="s">
        <v>2522</v>
      </c>
      <c r="E439" s="20" t="s">
        <v>2522</v>
      </c>
      <c r="F439" s="20" t="s">
        <v>2523</v>
      </c>
      <c r="G439" s="21" t="s">
        <v>203</v>
      </c>
      <c r="H439" s="22" t="n">
        <v>0</v>
      </c>
      <c r="I439" s="24" t="n">
        <v>0</v>
      </c>
      <c r="J439" s="0" t="n">
        <v>1000</v>
      </c>
      <c r="K439" s="24" t="n">
        <v>0</v>
      </c>
      <c r="L439" s="25" t="n">
        <v>3</v>
      </c>
      <c r="M439" s="20" t="s">
        <v>2524</v>
      </c>
      <c r="N439" s="29" t="s">
        <v>2525</v>
      </c>
      <c r="O439" s="27" t="n">
        <v>1</v>
      </c>
      <c r="Q439" s="28"/>
      <c r="R439" s="28"/>
      <c r="S439" s="28"/>
      <c r="T439" s="28"/>
      <c r="AF439" s="20"/>
      <c r="AM439" s="9"/>
      <c r="AN439" s="9"/>
    </row>
    <row r="440" s="21" customFormat="true" ht="15" hidden="false" customHeight="false" outlineLevel="0" collapsed="false">
      <c r="A440" s="20" t="s">
        <v>2526</v>
      </c>
      <c r="B440" s="20" t="s">
        <v>2527</v>
      </c>
      <c r="C440" s="20" t="s">
        <v>2528</v>
      </c>
      <c r="D440" s="20" t="s">
        <v>2529</v>
      </c>
      <c r="E440" s="20" t="s">
        <v>2529</v>
      </c>
      <c r="F440" s="20" t="s">
        <v>2530</v>
      </c>
      <c r="G440" s="21" t="s">
        <v>39</v>
      </c>
      <c r="H440" s="22" t="n">
        <v>0</v>
      </c>
      <c r="I440" s="23" t="n">
        <v>0</v>
      </c>
      <c r="J440" s="0" t="n">
        <v>1000</v>
      </c>
      <c r="K440" s="24" t="n">
        <v>0</v>
      </c>
      <c r="L440" s="25" t="n">
        <v>2</v>
      </c>
      <c r="M440" s="20"/>
      <c r="N440" s="26"/>
      <c r="O440" s="39"/>
      <c r="Q440" s="28"/>
      <c r="R440" s="28"/>
      <c r="S440" s="28"/>
      <c r="T440" s="28"/>
      <c r="AF440" s="20"/>
      <c r="AM440" s="9"/>
      <c r="AN440" s="9"/>
    </row>
    <row r="441" s="21" customFormat="true" ht="15" hidden="false" customHeight="false" outlineLevel="0" collapsed="false">
      <c r="A441" s="20" t="s">
        <v>2531</v>
      </c>
      <c r="B441" s="20" t="s">
        <v>2532</v>
      </c>
      <c r="C441" s="20" t="s">
        <v>2533</v>
      </c>
      <c r="D441" s="20" t="s">
        <v>2534</v>
      </c>
      <c r="E441" s="20" t="s">
        <v>2534</v>
      </c>
      <c r="F441" s="20" t="s">
        <v>2535</v>
      </c>
      <c r="G441" s="21" t="s">
        <v>39</v>
      </c>
      <c r="H441" s="22" t="n">
        <v>0</v>
      </c>
      <c r="I441" s="23" t="n">
        <v>0</v>
      </c>
      <c r="J441" s="0" t="n">
        <v>1000</v>
      </c>
      <c r="K441" s="24" t="n">
        <v>0</v>
      </c>
      <c r="L441" s="25" t="n">
        <v>2</v>
      </c>
      <c r="M441" s="20" t="s">
        <v>2536</v>
      </c>
      <c r="N441" s="26"/>
      <c r="O441" s="39"/>
      <c r="Q441" s="28"/>
      <c r="R441" s="28"/>
      <c r="S441" s="28"/>
      <c r="T441" s="28"/>
      <c r="AF441" s="20"/>
      <c r="AM441" s="9"/>
      <c r="AN441" s="9"/>
    </row>
    <row r="442" s="21" customFormat="true" ht="15" hidden="false" customHeight="false" outlineLevel="0" collapsed="false">
      <c r="A442" s="20" t="s">
        <v>2537</v>
      </c>
      <c r="B442" s="20" t="s">
        <v>2538</v>
      </c>
      <c r="C442" s="20" t="s">
        <v>2539</v>
      </c>
      <c r="D442" s="20" t="s">
        <v>2540</v>
      </c>
      <c r="E442" s="20" t="s">
        <v>2540</v>
      </c>
      <c r="F442" s="20" t="s">
        <v>2541</v>
      </c>
      <c r="G442" s="21" t="s">
        <v>39</v>
      </c>
      <c r="H442" s="22" t="n">
        <v>0</v>
      </c>
      <c r="I442" s="23" t="n">
        <v>0</v>
      </c>
      <c r="J442" s="0" t="n">
        <v>1000</v>
      </c>
      <c r="K442" s="24" t="n">
        <v>0</v>
      </c>
      <c r="L442" s="25" t="n">
        <v>1</v>
      </c>
      <c r="M442" s="20" t="s">
        <v>2542</v>
      </c>
      <c r="N442" s="26"/>
      <c r="O442" s="39"/>
      <c r="Q442" s="28"/>
      <c r="R442" s="28"/>
      <c r="S442" s="28"/>
      <c r="T442" s="28"/>
      <c r="AF442" s="20"/>
      <c r="AM442" s="9"/>
      <c r="AN442" s="9"/>
    </row>
    <row r="443" s="21" customFormat="true" ht="15" hidden="false" customHeight="false" outlineLevel="0" collapsed="false">
      <c r="A443" s="20" t="s">
        <v>2543</v>
      </c>
      <c r="B443" s="20" t="s">
        <v>2544</v>
      </c>
      <c r="C443" s="20" t="s">
        <v>2545</v>
      </c>
      <c r="D443" s="20" t="s">
        <v>2546</v>
      </c>
      <c r="E443" s="20" t="s">
        <v>2546</v>
      </c>
      <c r="F443" s="20" t="s">
        <v>2547</v>
      </c>
      <c r="G443" s="21" t="s">
        <v>67</v>
      </c>
      <c r="H443" s="22" t="n">
        <v>0</v>
      </c>
      <c r="I443" s="23" t="n">
        <v>0</v>
      </c>
      <c r="J443" s="0" t="n">
        <v>1000</v>
      </c>
      <c r="K443" s="24" t="n">
        <v>0</v>
      </c>
      <c r="L443" s="25" t="n">
        <v>3</v>
      </c>
      <c r="M443" s="20"/>
      <c r="N443" s="26" t="s">
        <v>2548</v>
      </c>
      <c r="O443" s="27" t="n">
        <v>11</v>
      </c>
      <c r="Q443" s="28"/>
      <c r="R443" s="28"/>
      <c r="S443" s="28"/>
      <c r="T443" s="28"/>
      <c r="AF443" s="20"/>
      <c r="AM443" s="9"/>
      <c r="AN443" s="9"/>
    </row>
    <row r="444" s="21" customFormat="true" ht="15" hidden="false" customHeight="false" outlineLevel="0" collapsed="false">
      <c r="A444" s="20" t="s">
        <v>2549</v>
      </c>
      <c r="B444" s="20" t="s">
        <v>2550</v>
      </c>
      <c r="C444" s="30" t="s">
        <v>2551</v>
      </c>
      <c r="D444" s="20" t="s">
        <v>2552</v>
      </c>
      <c r="E444" s="20" t="s">
        <v>2552</v>
      </c>
      <c r="F444" s="20" t="s">
        <v>2553</v>
      </c>
      <c r="G444" s="21" t="s">
        <v>39</v>
      </c>
      <c r="H444" s="22" t="n">
        <v>1</v>
      </c>
      <c r="I444" s="23" t="n">
        <v>-1000</v>
      </c>
      <c r="J444" s="0" t="n">
        <v>1000</v>
      </c>
      <c r="K444" s="24" t="n">
        <v>0</v>
      </c>
      <c r="L444" s="25" t="n">
        <v>2</v>
      </c>
      <c r="M444" s="20" t="s">
        <v>2554</v>
      </c>
      <c r="N444" s="29" t="s">
        <v>2555</v>
      </c>
      <c r="O444" s="27"/>
      <c r="Q444" s="28"/>
      <c r="R444" s="28"/>
      <c r="S444" s="28"/>
      <c r="T444" s="28"/>
      <c r="AF444" s="20"/>
      <c r="AM444" s="9"/>
      <c r="AN444" s="9"/>
    </row>
    <row r="445" s="21" customFormat="true" ht="15" hidden="false" customHeight="false" outlineLevel="0" collapsed="false">
      <c r="A445" s="20" t="s">
        <v>2556</v>
      </c>
      <c r="B445" s="20" t="s">
        <v>2557</v>
      </c>
      <c r="C445" s="20" t="s">
        <v>2558</v>
      </c>
      <c r="D445" s="20" t="s">
        <v>2559</v>
      </c>
      <c r="E445" s="20" t="s">
        <v>2559</v>
      </c>
      <c r="F445" s="20" t="s">
        <v>2560</v>
      </c>
      <c r="G445" s="21" t="s">
        <v>67</v>
      </c>
      <c r="H445" s="22" t="n">
        <v>0</v>
      </c>
      <c r="I445" s="23" t="n">
        <v>0</v>
      </c>
      <c r="J445" s="0" t="n">
        <v>1000</v>
      </c>
      <c r="K445" s="24" t="n">
        <v>0</v>
      </c>
      <c r="L445" s="25" t="n">
        <v>2</v>
      </c>
      <c r="M445" s="20"/>
      <c r="N445" s="26" t="s">
        <v>168</v>
      </c>
      <c r="O445" s="27"/>
      <c r="Q445" s="28"/>
      <c r="R445" s="28"/>
      <c r="S445" s="28"/>
      <c r="T445" s="28"/>
      <c r="AF445" s="20"/>
      <c r="AM445" s="9"/>
      <c r="AN445" s="9"/>
    </row>
    <row r="446" s="21" customFormat="true" ht="15" hidden="false" customHeight="false" outlineLevel="0" collapsed="false">
      <c r="A446" s="20" t="s">
        <v>2561</v>
      </c>
      <c r="B446" s="20" t="s">
        <v>2557</v>
      </c>
      <c r="C446" s="20" t="s">
        <v>2562</v>
      </c>
      <c r="D446" s="20" t="s">
        <v>2563</v>
      </c>
      <c r="E446" s="20" t="s">
        <v>2563</v>
      </c>
      <c r="F446" s="20" t="s">
        <v>2564</v>
      </c>
      <c r="G446" s="21" t="s">
        <v>67</v>
      </c>
      <c r="H446" s="22" t="n">
        <v>0</v>
      </c>
      <c r="I446" s="23" t="n">
        <v>0</v>
      </c>
      <c r="J446" s="0" t="n">
        <v>1000</v>
      </c>
      <c r="K446" s="24" t="n">
        <v>0</v>
      </c>
      <c r="L446" s="25" t="n">
        <v>1</v>
      </c>
      <c r="M446" s="20" t="s">
        <v>2565</v>
      </c>
      <c r="N446" s="29" t="s">
        <v>565</v>
      </c>
      <c r="O446" s="27" t="n">
        <v>11</v>
      </c>
      <c r="Q446" s="28"/>
      <c r="R446" s="28"/>
      <c r="S446" s="28"/>
      <c r="T446" s="28"/>
      <c r="AF446" s="20"/>
      <c r="AM446" s="9"/>
      <c r="AN446" s="9"/>
    </row>
    <row r="447" s="21" customFormat="true" ht="15" hidden="false" customHeight="false" outlineLevel="0" collapsed="false">
      <c r="A447" s="20" t="s">
        <v>2566</v>
      </c>
      <c r="B447" s="20" t="s">
        <v>2567</v>
      </c>
      <c r="C447" s="30" t="s">
        <v>2568</v>
      </c>
      <c r="D447" s="20" t="s">
        <v>2569</v>
      </c>
      <c r="E447" s="20" t="s">
        <v>2569</v>
      </c>
      <c r="F447" s="20" t="s">
        <v>2570</v>
      </c>
      <c r="G447" s="21" t="s">
        <v>19</v>
      </c>
      <c r="H447" s="22" t="n">
        <v>1</v>
      </c>
      <c r="I447" s="23" t="n">
        <v>-1000</v>
      </c>
      <c r="J447" s="0" t="n">
        <v>1000</v>
      </c>
      <c r="K447" s="24" t="n">
        <v>0</v>
      </c>
      <c r="L447" s="25" t="n">
        <v>2</v>
      </c>
      <c r="M447" s="20" t="s">
        <v>2571</v>
      </c>
      <c r="N447" s="26"/>
      <c r="O447" s="39"/>
      <c r="Q447" s="28"/>
      <c r="R447" s="28"/>
      <c r="S447" s="28"/>
      <c r="T447" s="28"/>
      <c r="AF447" s="20"/>
      <c r="AM447" s="9"/>
      <c r="AN447" s="9"/>
    </row>
    <row r="448" s="21" customFormat="true" ht="15" hidden="false" customHeight="false" outlineLevel="0" collapsed="false">
      <c r="A448" s="20" t="s">
        <v>2572</v>
      </c>
      <c r="B448" s="20" t="s">
        <v>2573</v>
      </c>
      <c r="C448" s="20" t="s">
        <v>2574</v>
      </c>
      <c r="D448" s="20" t="s">
        <v>2575</v>
      </c>
      <c r="E448" s="20" t="s">
        <v>2575</v>
      </c>
      <c r="F448" s="20" t="s">
        <v>2576</v>
      </c>
      <c r="G448" s="21" t="s">
        <v>619</v>
      </c>
      <c r="H448" s="22" t="n">
        <v>0</v>
      </c>
      <c r="I448" s="23" t="n">
        <v>0</v>
      </c>
      <c r="J448" s="0" t="n">
        <v>1000</v>
      </c>
      <c r="K448" s="24" t="n">
        <v>0</v>
      </c>
      <c r="L448" s="25" t="n">
        <v>2</v>
      </c>
      <c r="M448" s="20" t="s">
        <v>2577</v>
      </c>
      <c r="N448" s="29" t="s">
        <v>159</v>
      </c>
      <c r="O448" s="27"/>
      <c r="Q448" s="28"/>
      <c r="R448" s="28"/>
      <c r="S448" s="28"/>
      <c r="T448" s="28"/>
      <c r="AF448" s="20"/>
      <c r="AM448" s="9"/>
      <c r="AN448" s="9"/>
    </row>
    <row r="449" s="21" customFormat="true" ht="15" hidden="false" customHeight="false" outlineLevel="0" collapsed="false">
      <c r="A449" s="20" t="s">
        <v>2578</v>
      </c>
      <c r="B449" s="20" t="s">
        <v>2579</v>
      </c>
      <c r="C449" s="30" t="s">
        <v>2580</v>
      </c>
      <c r="D449" s="20" t="s">
        <v>508</v>
      </c>
      <c r="E449" s="20" t="s">
        <v>508</v>
      </c>
      <c r="F449" s="20" t="s">
        <v>509</v>
      </c>
      <c r="G449" s="21" t="s">
        <v>390</v>
      </c>
      <c r="H449" s="22" t="n">
        <v>1</v>
      </c>
      <c r="I449" s="23" t="n">
        <v>-1000</v>
      </c>
      <c r="J449" s="0" t="n">
        <v>1000</v>
      </c>
      <c r="K449" s="24" t="n">
        <v>0</v>
      </c>
      <c r="L449" s="25" t="n">
        <v>2</v>
      </c>
      <c r="M449" s="20" t="s">
        <v>2581</v>
      </c>
      <c r="N449" s="26"/>
      <c r="O449" s="39"/>
      <c r="Q449" s="28"/>
      <c r="R449" s="28"/>
      <c r="S449" s="28"/>
      <c r="T449" s="28"/>
      <c r="AF449" s="20"/>
      <c r="AM449" s="9"/>
      <c r="AN449" s="9"/>
    </row>
    <row r="450" s="21" customFormat="true" ht="15" hidden="false" customHeight="false" outlineLevel="0" collapsed="false">
      <c r="A450" s="20" t="s">
        <v>2582</v>
      </c>
      <c r="B450" s="20" t="s">
        <v>2583</v>
      </c>
      <c r="C450" s="20" t="s">
        <v>2584</v>
      </c>
      <c r="D450" s="20" t="s">
        <v>2585</v>
      </c>
      <c r="E450" s="20" t="s">
        <v>2585</v>
      </c>
      <c r="F450" s="20" t="s">
        <v>2586</v>
      </c>
      <c r="G450" s="21" t="s">
        <v>390</v>
      </c>
      <c r="H450" s="22" t="n">
        <v>0</v>
      </c>
      <c r="I450" s="23" t="n">
        <v>0</v>
      </c>
      <c r="J450" s="0" t="n">
        <v>1000</v>
      </c>
      <c r="K450" s="24" t="n">
        <v>0</v>
      </c>
      <c r="L450" s="25" t="n">
        <v>2</v>
      </c>
      <c r="M450" s="20" t="s">
        <v>2587</v>
      </c>
      <c r="N450" s="26"/>
      <c r="O450" s="39"/>
      <c r="Q450" s="28"/>
      <c r="R450" s="28"/>
      <c r="S450" s="28"/>
      <c r="T450" s="28"/>
      <c r="AF450" s="20"/>
      <c r="AM450" s="9"/>
      <c r="AN450" s="9"/>
    </row>
    <row r="451" s="21" customFormat="true" ht="15" hidden="false" customHeight="false" outlineLevel="0" collapsed="false">
      <c r="A451" s="20" t="s">
        <v>2588</v>
      </c>
      <c r="B451" s="20" t="s">
        <v>2589</v>
      </c>
      <c r="C451" s="20" t="s">
        <v>2590</v>
      </c>
      <c r="D451" s="20" t="s">
        <v>2591</v>
      </c>
      <c r="E451" s="20" t="s">
        <v>2591</v>
      </c>
      <c r="F451" s="20" t="s">
        <v>2592</v>
      </c>
      <c r="G451" s="21" t="s">
        <v>39</v>
      </c>
      <c r="H451" s="22" t="n">
        <v>0</v>
      </c>
      <c r="I451" s="23" t="n">
        <v>0</v>
      </c>
      <c r="J451" s="0" t="n">
        <v>1000</v>
      </c>
      <c r="K451" s="24" t="n">
        <v>0</v>
      </c>
      <c r="L451" s="25" t="n">
        <v>2</v>
      </c>
      <c r="M451" s="20" t="s">
        <v>2593</v>
      </c>
      <c r="N451" s="26"/>
      <c r="O451" s="39"/>
      <c r="Q451" s="28"/>
      <c r="R451" s="28"/>
      <c r="S451" s="28"/>
      <c r="T451" s="28"/>
      <c r="AF451" s="20"/>
      <c r="AM451" s="9"/>
      <c r="AN451" s="9"/>
    </row>
    <row r="452" s="21" customFormat="true" ht="15" hidden="false" customHeight="false" outlineLevel="0" collapsed="false">
      <c r="A452" s="20" t="s">
        <v>2594</v>
      </c>
      <c r="B452" s="20" t="s">
        <v>2595</v>
      </c>
      <c r="C452" s="30" t="s">
        <v>2596</v>
      </c>
      <c r="D452" s="20" t="s">
        <v>2597</v>
      </c>
      <c r="E452" s="20" t="s">
        <v>2597</v>
      </c>
      <c r="F452" s="20" t="s">
        <v>2598</v>
      </c>
      <c r="G452" s="21" t="s">
        <v>39</v>
      </c>
      <c r="H452" s="22" t="n">
        <v>1</v>
      </c>
      <c r="I452" s="23" t="n">
        <v>-1000</v>
      </c>
      <c r="J452" s="0" t="n">
        <v>1000</v>
      </c>
      <c r="K452" s="24" t="n">
        <v>0</v>
      </c>
      <c r="L452" s="25" t="n">
        <v>2</v>
      </c>
      <c r="M452" s="20" t="s">
        <v>2599</v>
      </c>
      <c r="N452" s="29" t="s">
        <v>2600</v>
      </c>
      <c r="O452" s="27"/>
      <c r="Q452" s="28"/>
      <c r="R452" s="28"/>
      <c r="S452" s="28"/>
      <c r="T452" s="28"/>
      <c r="AF452" s="20"/>
      <c r="AM452" s="9"/>
      <c r="AN452" s="9"/>
    </row>
    <row r="453" s="21" customFormat="true" ht="15" hidden="false" customHeight="false" outlineLevel="0" collapsed="false">
      <c r="A453" s="20" t="s">
        <v>2601</v>
      </c>
      <c r="B453" s="20" t="s">
        <v>2602</v>
      </c>
      <c r="C453" s="30" t="s">
        <v>2603</v>
      </c>
      <c r="D453" s="20" t="s">
        <v>2597</v>
      </c>
      <c r="E453" s="20" t="s">
        <v>2597</v>
      </c>
      <c r="F453" s="20" t="s">
        <v>2598</v>
      </c>
      <c r="G453" s="21" t="s">
        <v>39</v>
      </c>
      <c r="H453" s="22" t="n">
        <v>1</v>
      </c>
      <c r="I453" s="23" t="n">
        <v>-1000</v>
      </c>
      <c r="J453" s="0" t="n">
        <v>1000</v>
      </c>
      <c r="K453" s="24" t="n">
        <v>0</v>
      </c>
      <c r="L453" s="25" t="n">
        <v>2</v>
      </c>
      <c r="M453" s="20"/>
      <c r="N453" s="26"/>
      <c r="O453" s="39"/>
      <c r="Q453" s="28"/>
      <c r="R453" s="28"/>
      <c r="S453" s="28"/>
      <c r="T453" s="28"/>
      <c r="AF453" s="20"/>
      <c r="AM453" s="9"/>
      <c r="AN453" s="9"/>
    </row>
    <row r="454" s="21" customFormat="true" ht="15" hidden="false" customHeight="false" outlineLevel="0" collapsed="false">
      <c r="A454" s="20" t="s">
        <v>2604</v>
      </c>
      <c r="B454" s="20" t="s">
        <v>2605</v>
      </c>
      <c r="C454" s="20" t="s">
        <v>2606</v>
      </c>
      <c r="D454" s="20" t="s">
        <v>2607</v>
      </c>
      <c r="E454" s="20" t="s">
        <v>2607</v>
      </c>
      <c r="F454" s="20" t="s">
        <v>2608</v>
      </c>
      <c r="G454" s="21" t="s">
        <v>39</v>
      </c>
      <c r="H454" s="22" t="n">
        <v>0</v>
      </c>
      <c r="I454" s="23" t="n">
        <v>0</v>
      </c>
      <c r="J454" s="0" t="n">
        <v>1000</v>
      </c>
      <c r="K454" s="24" t="n">
        <v>0</v>
      </c>
      <c r="L454" s="25" t="n">
        <v>3</v>
      </c>
      <c r="M454" s="20" t="s">
        <v>2609</v>
      </c>
      <c r="N454" s="29" t="s">
        <v>159</v>
      </c>
      <c r="O454" s="27"/>
      <c r="Q454" s="28"/>
      <c r="R454" s="28"/>
      <c r="S454" s="28"/>
      <c r="T454" s="28"/>
      <c r="AF454" s="20"/>
      <c r="AM454" s="9"/>
      <c r="AN454" s="9"/>
    </row>
    <row r="455" s="21" customFormat="true" ht="15" hidden="false" customHeight="false" outlineLevel="0" collapsed="false">
      <c r="A455" s="20" t="s">
        <v>2610</v>
      </c>
      <c r="B455" s="20" t="s">
        <v>2611</v>
      </c>
      <c r="C455" s="20" t="s">
        <v>2612</v>
      </c>
      <c r="D455" s="20" t="s">
        <v>2613</v>
      </c>
      <c r="E455" s="20" t="s">
        <v>2613</v>
      </c>
      <c r="F455" s="20" t="s">
        <v>2614</v>
      </c>
      <c r="G455" s="21" t="s">
        <v>19</v>
      </c>
      <c r="H455" s="22" t="n">
        <v>0</v>
      </c>
      <c r="I455" s="23" t="n">
        <v>0</v>
      </c>
      <c r="J455" s="0" t="n">
        <v>1000</v>
      </c>
      <c r="K455" s="24" t="n">
        <v>0</v>
      </c>
      <c r="L455" s="25" t="n">
        <v>2</v>
      </c>
      <c r="M455" s="20" t="s">
        <v>2615</v>
      </c>
      <c r="N455" s="29" t="s">
        <v>159</v>
      </c>
      <c r="O455" s="27"/>
      <c r="Q455" s="28"/>
      <c r="R455" s="28"/>
      <c r="S455" s="28"/>
      <c r="T455" s="28"/>
      <c r="AF455" s="20"/>
      <c r="AM455" s="9"/>
      <c r="AN455" s="9"/>
    </row>
    <row r="456" s="21" customFormat="true" ht="15" hidden="false" customHeight="false" outlineLevel="0" collapsed="false">
      <c r="A456" s="20" t="s">
        <v>2616</v>
      </c>
      <c r="B456" s="20" t="s">
        <v>2617</v>
      </c>
      <c r="C456" s="20" t="s">
        <v>2618</v>
      </c>
      <c r="D456" s="20" t="s">
        <v>2619</v>
      </c>
      <c r="E456" s="20" t="s">
        <v>2619</v>
      </c>
      <c r="F456" s="20" t="s">
        <v>2620</v>
      </c>
      <c r="G456" s="21" t="s">
        <v>67</v>
      </c>
      <c r="H456" s="22" t="n">
        <v>0</v>
      </c>
      <c r="I456" s="23" t="n">
        <v>0</v>
      </c>
      <c r="J456" s="0" t="n">
        <v>1000</v>
      </c>
      <c r="K456" s="24" t="n">
        <v>0</v>
      </c>
      <c r="L456" s="25" t="n">
        <v>2</v>
      </c>
      <c r="M456" s="20" t="s">
        <v>2621</v>
      </c>
      <c r="N456" s="26" t="s">
        <v>2622</v>
      </c>
      <c r="O456" s="27"/>
      <c r="Q456" s="28"/>
      <c r="R456" s="28"/>
      <c r="S456" s="28"/>
      <c r="T456" s="28"/>
      <c r="AF456" s="20"/>
      <c r="AM456" s="9"/>
      <c r="AN456" s="9"/>
    </row>
    <row r="457" s="21" customFormat="true" ht="15" hidden="false" customHeight="false" outlineLevel="0" collapsed="false">
      <c r="A457" s="20" t="s">
        <v>2623</v>
      </c>
      <c r="B457" s="20" t="s">
        <v>2624</v>
      </c>
      <c r="C457" s="20" t="s">
        <v>2625</v>
      </c>
      <c r="D457" s="20" t="s">
        <v>484</v>
      </c>
      <c r="E457" s="20" t="s">
        <v>484</v>
      </c>
      <c r="F457" s="20" t="s">
        <v>485</v>
      </c>
      <c r="G457" s="21" t="s">
        <v>39</v>
      </c>
      <c r="H457" s="22" t="n">
        <v>0</v>
      </c>
      <c r="I457" s="23" t="n">
        <v>0</v>
      </c>
      <c r="J457" s="0" t="n">
        <v>1000</v>
      </c>
      <c r="K457" s="24" t="n">
        <v>0</v>
      </c>
      <c r="L457" s="25" t="n">
        <v>2</v>
      </c>
      <c r="M457" s="20" t="s">
        <v>486</v>
      </c>
      <c r="N457" s="26"/>
      <c r="O457" s="39"/>
      <c r="Q457" s="28"/>
      <c r="R457" s="28"/>
      <c r="S457" s="28"/>
      <c r="T457" s="28"/>
      <c r="AF457" s="20"/>
      <c r="AM457" s="9"/>
      <c r="AN457" s="9"/>
    </row>
    <row r="458" s="21" customFormat="true" ht="15" hidden="false" customHeight="false" outlineLevel="0" collapsed="false">
      <c r="A458" s="20" t="s">
        <v>2626</v>
      </c>
      <c r="B458" s="20" t="s">
        <v>2627</v>
      </c>
      <c r="C458" s="20" t="s">
        <v>2628</v>
      </c>
      <c r="D458" s="20" t="s">
        <v>2629</v>
      </c>
      <c r="E458" s="20" t="s">
        <v>2629</v>
      </c>
      <c r="F458" s="20" t="s">
        <v>2630</v>
      </c>
      <c r="G458" s="21" t="s">
        <v>81</v>
      </c>
      <c r="H458" s="22" t="n">
        <v>0</v>
      </c>
      <c r="I458" s="23" t="n">
        <v>0</v>
      </c>
      <c r="J458" s="0" t="n">
        <v>1000</v>
      </c>
      <c r="K458" s="24" t="n">
        <v>0</v>
      </c>
      <c r="L458" s="25" t="n">
        <v>2</v>
      </c>
      <c r="M458" s="20"/>
      <c r="N458" s="26"/>
      <c r="O458" s="39"/>
      <c r="Q458" s="28"/>
      <c r="R458" s="28"/>
      <c r="S458" s="28"/>
      <c r="T458" s="28"/>
      <c r="AF458" s="20"/>
      <c r="AM458" s="9"/>
      <c r="AN458" s="9"/>
    </row>
    <row r="459" s="21" customFormat="true" ht="15" hidden="false" customHeight="false" outlineLevel="0" collapsed="false">
      <c r="A459" s="20" t="s">
        <v>2631</v>
      </c>
      <c r="B459" s="20" t="s">
        <v>2632</v>
      </c>
      <c r="C459" s="20" t="s">
        <v>2633</v>
      </c>
      <c r="D459" s="20" t="s">
        <v>2634</v>
      </c>
      <c r="E459" s="20" t="s">
        <v>2634</v>
      </c>
      <c r="F459" s="20" t="s">
        <v>2635</v>
      </c>
      <c r="G459" s="21" t="s">
        <v>19</v>
      </c>
      <c r="H459" s="22" t="n">
        <v>0</v>
      </c>
      <c r="I459" s="23" t="n">
        <v>0</v>
      </c>
      <c r="J459" s="0" t="n">
        <v>1000</v>
      </c>
      <c r="K459" s="24" t="n">
        <v>0</v>
      </c>
      <c r="L459" s="25" t="n">
        <v>3</v>
      </c>
      <c r="M459" s="20" t="s">
        <v>516</v>
      </c>
      <c r="N459" s="29" t="s">
        <v>2636</v>
      </c>
      <c r="O459" s="27"/>
      <c r="Q459" s="28"/>
      <c r="R459" s="28"/>
      <c r="S459" s="28"/>
      <c r="T459" s="28"/>
      <c r="AF459" s="20"/>
      <c r="AM459" s="9"/>
      <c r="AN459" s="9"/>
    </row>
    <row r="460" s="21" customFormat="true" ht="15" hidden="false" customHeight="false" outlineLevel="0" collapsed="false">
      <c r="A460" s="20" t="s">
        <v>2637</v>
      </c>
      <c r="B460" s="20" t="s">
        <v>2638</v>
      </c>
      <c r="C460" s="20" t="s">
        <v>2639</v>
      </c>
      <c r="D460" s="20" t="s">
        <v>2640</v>
      </c>
      <c r="E460" s="20" t="s">
        <v>2640</v>
      </c>
      <c r="F460" s="20" t="s">
        <v>2641</v>
      </c>
      <c r="G460" s="21" t="s">
        <v>453</v>
      </c>
      <c r="H460" s="22" t="n">
        <v>0</v>
      </c>
      <c r="I460" s="23" t="n">
        <v>0</v>
      </c>
      <c r="J460" s="0" t="n">
        <v>1000</v>
      </c>
      <c r="K460" s="24" t="n">
        <v>0</v>
      </c>
      <c r="L460" s="25" t="n">
        <v>4</v>
      </c>
      <c r="M460" s="20" t="s">
        <v>2642</v>
      </c>
      <c r="N460" s="26"/>
      <c r="O460" s="39"/>
      <c r="Q460" s="28"/>
      <c r="R460" s="28"/>
      <c r="S460" s="28"/>
      <c r="T460" s="28"/>
      <c r="AF460" s="20"/>
      <c r="AM460" s="9"/>
      <c r="AN460" s="9"/>
    </row>
    <row r="461" s="21" customFormat="true" ht="15" hidden="false" customHeight="false" outlineLevel="0" collapsed="false">
      <c r="A461" s="20" t="s">
        <v>2643</v>
      </c>
      <c r="B461" s="20" t="s">
        <v>2644</v>
      </c>
      <c r="C461" s="20" t="s">
        <v>2645</v>
      </c>
      <c r="D461" s="20" t="s">
        <v>2646</v>
      </c>
      <c r="E461" s="20" t="s">
        <v>2646</v>
      </c>
      <c r="F461" s="20" t="s">
        <v>2647</v>
      </c>
      <c r="G461" s="21" t="s">
        <v>453</v>
      </c>
      <c r="H461" s="22" t="n">
        <v>0</v>
      </c>
      <c r="I461" s="23" t="n">
        <v>0</v>
      </c>
      <c r="J461" s="0" t="n">
        <v>1000</v>
      </c>
      <c r="K461" s="24" t="n">
        <v>0</v>
      </c>
      <c r="L461" s="25" t="n">
        <v>1</v>
      </c>
      <c r="M461" s="20" t="s">
        <v>2648</v>
      </c>
      <c r="N461" s="26"/>
      <c r="O461" s="39"/>
      <c r="Q461" s="28"/>
      <c r="R461" s="28"/>
      <c r="S461" s="28"/>
      <c r="T461" s="28"/>
      <c r="AF461" s="20"/>
      <c r="AM461" s="9"/>
      <c r="AN461" s="9"/>
    </row>
    <row r="462" s="21" customFormat="true" ht="15" hidden="false" customHeight="false" outlineLevel="0" collapsed="false">
      <c r="A462" s="20" t="s">
        <v>2649</v>
      </c>
      <c r="B462" s="20" t="s">
        <v>2650</v>
      </c>
      <c r="C462" s="30" t="s">
        <v>2651</v>
      </c>
      <c r="D462" s="20" t="s">
        <v>2652</v>
      </c>
      <c r="E462" s="20" t="s">
        <v>2652</v>
      </c>
      <c r="F462" s="20" t="s">
        <v>2653</v>
      </c>
      <c r="G462" s="21" t="s">
        <v>67</v>
      </c>
      <c r="H462" s="22" t="n">
        <v>1</v>
      </c>
      <c r="I462" s="23" t="n">
        <v>-1000</v>
      </c>
      <c r="J462" s="0" t="n">
        <v>1000</v>
      </c>
      <c r="K462" s="24" t="n">
        <v>0</v>
      </c>
      <c r="L462" s="25" t="n">
        <v>2</v>
      </c>
      <c r="M462" s="20" t="s">
        <v>2654</v>
      </c>
      <c r="N462" s="29" t="s">
        <v>2655</v>
      </c>
      <c r="O462" s="27"/>
      <c r="Q462" s="28"/>
      <c r="R462" s="28"/>
      <c r="S462" s="28"/>
      <c r="T462" s="28"/>
      <c r="AF462" s="20"/>
      <c r="AM462" s="9"/>
      <c r="AN462" s="9"/>
    </row>
    <row r="463" s="21" customFormat="true" ht="15" hidden="false" customHeight="false" outlineLevel="0" collapsed="false">
      <c r="A463" s="20" t="s">
        <v>2656</v>
      </c>
      <c r="B463" s="20" t="s">
        <v>2657</v>
      </c>
      <c r="C463" s="20" t="s">
        <v>2658</v>
      </c>
      <c r="D463" s="20" t="s">
        <v>2659</v>
      </c>
      <c r="E463" s="20" t="s">
        <v>2659</v>
      </c>
      <c r="F463" s="20" t="s">
        <v>2660</v>
      </c>
      <c r="G463" s="21" t="s">
        <v>27</v>
      </c>
      <c r="H463" s="22" t="n">
        <v>0</v>
      </c>
      <c r="I463" s="23" t="n">
        <v>0</v>
      </c>
      <c r="J463" s="0" t="n">
        <v>1000</v>
      </c>
      <c r="K463" s="24" t="n">
        <v>0</v>
      </c>
      <c r="L463" s="25" t="n">
        <v>1</v>
      </c>
      <c r="M463" s="20" t="s">
        <v>2661</v>
      </c>
      <c r="N463" s="29" t="s">
        <v>2662</v>
      </c>
      <c r="O463" s="27" t="n">
        <v>27</v>
      </c>
      <c r="Q463" s="28"/>
      <c r="R463" s="28"/>
      <c r="S463" s="28"/>
      <c r="T463" s="28"/>
      <c r="AF463" s="20"/>
      <c r="AM463" s="9"/>
      <c r="AN463" s="9"/>
    </row>
    <row r="464" s="21" customFormat="true" ht="15" hidden="false" customHeight="false" outlineLevel="0" collapsed="false">
      <c r="A464" s="20" t="s">
        <v>2663</v>
      </c>
      <c r="B464" s="20" t="s">
        <v>2664</v>
      </c>
      <c r="C464" s="30" t="s">
        <v>2665</v>
      </c>
      <c r="D464" s="20" t="s">
        <v>2666</v>
      </c>
      <c r="E464" s="20" t="s">
        <v>2666</v>
      </c>
      <c r="F464" s="20" t="s">
        <v>2667</v>
      </c>
      <c r="G464" s="21" t="s">
        <v>53</v>
      </c>
      <c r="H464" s="22" t="n">
        <v>1</v>
      </c>
      <c r="I464" s="23" t="n">
        <v>-1000</v>
      </c>
      <c r="J464" s="0" t="n">
        <v>1000</v>
      </c>
      <c r="K464" s="24" t="n">
        <v>0</v>
      </c>
      <c r="L464" s="25" t="n">
        <v>2</v>
      </c>
      <c r="M464" s="20" t="s">
        <v>2668</v>
      </c>
      <c r="N464" s="26"/>
      <c r="O464" s="39"/>
      <c r="Q464" s="28"/>
      <c r="R464" s="28"/>
      <c r="S464" s="28"/>
      <c r="T464" s="28"/>
      <c r="AF464" s="20"/>
      <c r="AM464" s="9"/>
      <c r="AN464" s="9"/>
    </row>
    <row r="465" s="21" customFormat="true" ht="15" hidden="false" customHeight="false" outlineLevel="0" collapsed="false">
      <c r="A465" s="20" t="s">
        <v>2669</v>
      </c>
      <c r="B465" s="20" t="s">
        <v>2670</v>
      </c>
      <c r="C465" s="30" t="s">
        <v>2671</v>
      </c>
      <c r="D465" s="20" t="s">
        <v>2672</v>
      </c>
      <c r="E465" s="20" t="s">
        <v>2672</v>
      </c>
      <c r="F465" s="20" t="s">
        <v>2673</v>
      </c>
      <c r="G465" s="21" t="s">
        <v>53</v>
      </c>
      <c r="H465" s="22" t="n">
        <v>1</v>
      </c>
      <c r="I465" s="23" t="n">
        <v>-1000</v>
      </c>
      <c r="J465" s="0" t="n">
        <v>1000</v>
      </c>
      <c r="K465" s="24" t="n">
        <v>0</v>
      </c>
      <c r="L465" s="25" t="n">
        <v>2</v>
      </c>
      <c r="M465" s="20" t="s">
        <v>2674</v>
      </c>
      <c r="N465" s="29" t="s">
        <v>2675</v>
      </c>
      <c r="O465" s="27"/>
      <c r="Q465" s="28"/>
      <c r="R465" s="28"/>
      <c r="S465" s="28"/>
      <c r="T465" s="28"/>
      <c r="AF465" s="20"/>
      <c r="AM465" s="9"/>
      <c r="AN465" s="9"/>
    </row>
    <row r="466" s="21" customFormat="true" ht="15" hidden="false" customHeight="false" outlineLevel="0" collapsed="false">
      <c r="A466" s="20" t="s">
        <v>2676</v>
      </c>
      <c r="B466" s="20" t="s">
        <v>2677</v>
      </c>
      <c r="C466" s="20" t="s">
        <v>2678</v>
      </c>
      <c r="D466" s="20" t="s">
        <v>2679</v>
      </c>
      <c r="E466" s="20" t="s">
        <v>2679</v>
      </c>
      <c r="F466" s="20" t="s">
        <v>2680</v>
      </c>
      <c r="G466" s="21" t="s">
        <v>67</v>
      </c>
      <c r="H466" s="22" t="n">
        <v>0</v>
      </c>
      <c r="I466" s="23" t="n">
        <v>0</v>
      </c>
      <c r="J466" s="0" t="n">
        <v>1000</v>
      </c>
      <c r="K466" s="24" t="n">
        <v>0</v>
      </c>
      <c r="L466" s="25" t="n">
        <v>3</v>
      </c>
      <c r="M466" s="20"/>
      <c r="N466" s="26" t="s">
        <v>2681</v>
      </c>
      <c r="O466" s="27" t="n">
        <v>11</v>
      </c>
      <c r="Q466" s="28"/>
      <c r="R466" s="28"/>
      <c r="S466" s="28"/>
      <c r="T466" s="28"/>
      <c r="AF466" s="20"/>
      <c r="AM466" s="9"/>
      <c r="AN466" s="9"/>
    </row>
    <row r="467" s="21" customFormat="true" ht="15" hidden="false" customHeight="false" outlineLevel="0" collapsed="false">
      <c r="A467" s="20" t="s">
        <v>2682</v>
      </c>
      <c r="B467" s="20" t="s">
        <v>2683</v>
      </c>
      <c r="C467" s="20" t="s">
        <v>2684</v>
      </c>
      <c r="D467" s="20" t="s">
        <v>2559</v>
      </c>
      <c r="E467" s="20" t="s">
        <v>2559</v>
      </c>
      <c r="F467" s="20" t="s">
        <v>2560</v>
      </c>
      <c r="G467" s="21" t="s">
        <v>67</v>
      </c>
      <c r="H467" s="22" t="n">
        <v>0</v>
      </c>
      <c r="I467" s="23" t="n">
        <v>0</v>
      </c>
      <c r="J467" s="0" t="n">
        <v>1000</v>
      </c>
      <c r="K467" s="24" t="n">
        <v>0</v>
      </c>
      <c r="L467" s="25" t="n">
        <v>2</v>
      </c>
      <c r="M467" s="20"/>
      <c r="N467" s="26" t="s">
        <v>168</v>
      </c>
      <c r="O467" s="27"/>
      <c r="Q467" s="28"/>
      <c r="R467" s="28"/>
      <c r="S467" s="28"/>
      <c r="T467" s="28"/>
      <c r="AF467" s="20"/>
      <c r="AM467" s="9"/>
      <c r="AN467" s="9"/>
    </row>
    <row r="468" s="21" customFormat="true" ht="15" hidden="false" customHeight="false" outlineLevel="0" collapsed="false">
      <c r="A468" s="20" t="s">
        <v>2685</v>
      </c>
      <c r="B468" s="20" t="s">
        <v>2686</v>
      </c>
      <c r="C468" s="20" t="s">
        <v>2687</v>
      </c>
      <c r="D468" s="20" t="s">
        <v>2563</v>
      </c>
      <c r="E468" s="20" t="s">
        <v>2563</v>
      </c>
      <c r="F468" s="20" t="s">
        <v>2564</v>
      </c>
      <c r="G468" s="21" t="s">
        <v>67</v>
      </c>
      <c r="H468" s="22" t="n">
        <v>0</v>
      </c>
      <c r="I468" s="23" t="n">
        <v>0</v>
      </c>
      <c r="J468" s="0" t="n">
        <v>1000</v>
      </c>
      <c r="K468" s="24" t="n">
        <v>0</v>
      </c>
      <c r="L468" s="25" t="n">
        <v>1</v>
      </c>
      <c r="M468" s="20" t="s">
        <v>2565</v>
      </c>
      <c r="N468" s="29" t="s">
        <v>565</v>
      </c>
      <c r="O468" s="27" t="n">
        <v>11</v>
      </c>
      <c r="Q468" s="28"/>
      <c r="R468" s="28"/>
      <c r="S468" s="28"/>
      <c r="T468" s="28"/>
      <c r="AF468" s="20"/>
      <c r="AM468" s="9"/>
      <c r="AN468" s="9"/>
    </row>
    <row r="469" s="21" customFormat="true" ht="15" hidden="false" customHeight="false" outlineLevel="0" collapsed="false">
      <c r="A469" s="20" t="s">
        <v>2688</v>
      </c>
      <c r="B469" s="20" t="s">
        <v>2689</v>
      </c>
      <c r="C469" s="30" t="s">
        <v>2690</v>
      </c>
      <c r="D469" s="20" t="s">
        <v>2569</v>
      </c>
      <c r="E469" s="20" t="s">
        <v>2569</v>
      </c>
      <c r="F469" s="20" t="s">
        <v>2570</v>
      </c>
      <c r="G469" s="21" t="s">
        <v>19</v>
      </c>
      <c r="H469" s="22" t="n">
        <v>1</v>
      </c>
      <c r="I469" s="23" t="n">
        <v>-1000</v>
      </c>
      <c r="J469" s="0" t="n">
        <v>1000</v>
      </c>
      <c r="K469" s="24" t="n">
        <v>0</v>
      </c>
      <c r="L469" s="25" t="n">
        <v>2</v>
      </c>
      <c r="M469" s="20" t="s">
        <v>2571</v>
      </c>
      <c r="N469" s="26" t="s">
        <v>236</v>
      </c>
      <c r="O469" s="27"/>
      <c r="Q469" s="28"/>
      <c r="R469" s="28"/>
      <c r="S469" s="28"/>
      <c r="T469" s="28"/>
      <c r="AF469" s="20"/>
      <c r="AM469" s="9"/>
      <c r="AN469" s="9"/>
    </row>
    <row r="470" s="21" customFormat="true" ht="15" hidden="false" customHeight="false" outlineLevel="0" collapsed="false">
      <c r="A470" s="20" t="s">
        <v>2691</v>
      </c>
      <c r="B470" s="20" t="s">
        <v>2692</v>
      </c>
      <c r="C470" s="20" t="s">
        <v>2693</v>
      </c>
      <c r="D470" s="20" t="s">
        <v>2694</v>
      </c>
      <c r="E470" s="20" t="s">
        <v>2694</v>
      </c>
      <c r="F470" s="20" t="s">
        <v>2695</v>
      </c>
      <c r="G470" s="21" t="s">
        <v>39</v>
      </c>
      <c r="H470" s="22" t="n">
        <v>0</v>
      </c>
      <c r="I470" s="23" t="n">
        <v>0</v>
      </c>
      <c r="J470" s="0" t="n">
        <v>1000</v>
      </c>
      <c r="K470" s="24" t="n">
        <v>0</v>
      </c>
      <c r="L470" s="25" t="n">
        <v>3</v>
      </c>
      <c r="M470" s="20" t="s">
        <v>2571</v>
      </c>
      <c r="N470" s="26"/>
      <c r="O470" s="39"/>
      <c r="Q470" s="28"/>
      <c r="R470" s="28"/>
      <c r="S470" s="28"/>
      <c r="T470" s="28"/>
      <c r="AF470" s="20"/>
      <c r="AM470" s="9"/>
      <c r="AN470" s="9"/>
    </row>
    <row r="471" s="21" customFormat="true" ht="15" hidden="false" customHeight="false" outlineLevel="0" collapsed="false">
      <c r="A471" s="20" t="s">
        <v>2696</v>
      </c>
      <c r="B471" s="20" t="s">
        <v>2697</v>
      </c>
      <c r="C471" s="20" t="s">
        <v>2698</v>
      </c>
      <c r="D471" s="20" t="s">
        <v>2699</v>
      </c>
      <c r="E471" s="20" t="s">
        <v>2699</v>
      </c>
      <c r="F471" s="20" t="s">
        <v>2700</v>
      </c>
      <c r="G471" s="21" t="s">
        <v>619</v>
      </c>
      <c r="H471" s="22" t="n">
        <v>0</v>
      </c>
      <c r="I471" s="23" t="n">
        <v>0</v>
      </c>
      <c r="J471" s="0" t="n">
        <v>1000</v>
      </c>
      <c r="K471" s="24" t="n">
        <v>0</v>
      </c>
      <c r="L471" s="25" t="n">
        <v>2</v>
      </c>
      <c r="M471" s="20" t="s">
        <v>2701</v>
      </c>
      <c r="N471" s="29" t="s">
        <v>159</v>
      </c>
      <c r="O471" s="27"/>
      <c r="Q471" s="28"/>
      <c r="R471" s="28"/>
      <c r="S471" s="28"/>
      <c r="T471" s="28"/>
      <c r="AF471" s="20"/>
      <c r="AM471" s="9"/>
      <c r="AN471" s="9"/>
    </row>
    <row r="472" s="21" customFormat="true" ht="15" hidden="false" customHeight="false" outlineLevel="0" collapsed="false">
      <c r="A472" s="20" t="s">
        <v>2702</v>
      </c>
      <c r="B472" s="20" t="s">
        <v>2703</v>
      </c>
      <c r="C472" s="20" t="s">
        <v>2704</v>
      </c>
      <c r="D472" s="20" t="s">
        <v>2705</v>
      </c>
      <c r="E472" s="20" t="s">
        <v>2705</v>
      </c>
      <c r="F472" s="20" t="s">
        <v>2706</v>
      </c>
      <c r="G472" s="21" t="s">
        <v>120</v>
      </c>
      <c r="H472" s="22" t="n">
        <v>0</v>
      </c>
      <c r="I472" s="23" t="n">
        <v>0</v>
      </c>
      <c r="J472" s="0" t="n">
        <v>1000</v>
      </c>
      <c r="K472" s="24" t="n">
        <v>0</v>
      </c>
      <c r="L472" s="25" t="n">
        <v>2</v>
      </c>
      <c r="M472" s="20" t="s">
        <v>2707</v>
      </c>
      <c r="N472" s="29" t="s">
        <v>159</v>
      </c>
      <c r="O472" s="27"/>
      <c r="Q472" s="28"/>
      <c r="R472" s="28"/>
      <c r="S472" s="28"/>
      <c r="T472" s="28"/>
      <c r="AF472" s="20"/>
      <c r="AM472" s="9"/>
      <c r="AN472" s="9"/>
    </row>
    <row r="473" s="21" customFormat="true" ht="15" hidden="false" customHeight="false" outlineLevel="0" collapsed="false">
      <c r="A473" s="20" t="s">
        <v>2708</v>
      </c>
      <c r="B473" s="20" t="s">
        <v>2709</v>
      </c>
      <c r="C473" s="20" t="s">
        <v>2710</v>
      </c>
      <c r="D473" s="20" t="s">
        <v>2711</v>
      </c>
      <c r="E473" s="20" t="s">
        <v>2711</v>
      </c>
      <c r="F473" s="20" t="s">
        <v>2712</v>
      </c>
      <c r="G473" s="21" t="s">
        <v>53</v>
      </c>
      <c r="H473" s="22" t="n">
        <v>0</v>
      </c>
      <c r="I473" s="23" t="n">
        <v>0</v>
      </c>
      <c r="J473" s="0" t="n">
        <v>1000</v>
      </c>
      <c r="K473" s="24" t="n">
        <v>0</v>
      </c>
      <c r="L473" s="25" t="n">
        <v>2</v>
      </c>
      <c r="M473" s="20" t="s">
        <v>2713</v>
      </c>
      <c r="N473" s="29" t="s">
        <v>2714</v>
      </c>
      <c r="O473" s="27"/>
      <c r="Q473" s="28"/>
      <c r="R473" s="28"/>
      <c r="S473" s="28"/>
      <c r="T473" s="28"/>
      <c r="AF473" s="20"/>
      <c r="AM473" s="9"/>
      <c r="AN473" s="9"/>
    </row>
    <row r="474" s="21" customFormat="true" ht="15" hidden="false" customHeight="false" outlineLevel="0" collapsed="false">
      <c r="A474" s="20" t="s">
        <v>2715</v>
      </c>
      <c r="B474" s="20" t="s">
        <v>2716</v>
      </c>
      <c r="C474" s="20" t="s">
        <v>2717</v>
      </c>
      <c r="D474" s="20" t="s">
        <v>2718</v>
      </c>
      <c r="E474" s="20" t="s">
        <v>2718</v>
      </c>
      <c r="F474" s="20" t="s">
        <v>2719</v>
      </c>
      <c r="G474" s="21" t="s">
        <v>67</v>
      </c>
      <c r="H474" s="22" t="n">
        <v>0</v>
      </c>
      <c r="I474" s="23" t="n">
        <v>0</v>
      </c>
      <c r="J474" s="0" t="n">
        <v>1000</v>
      </c>
      <c r="K474" s="24" t="n">
        <v>0</v>
      </c>
      <c r="L474" s="25" t="n">
        <v>3</v>
      </c>
      <c r="M474" s="20" t="s">
        <v>2720</v>
      </c>
      <c r="N474" s="29" t="s">
        <v>2721</v>
      </c>
      <c r="O474" s="27" t="n">
        <v>15</v>
      </c>
      <c r="Q474" s="28"/>
      <c r="R474" s="28"/>
      <c r="S474" s="28"/>
      <c r="T474" s="28"/>
      <c r="AF474" s="20"/>
      <c r="AM474" s="9"/>
      <c r="AN474" s="9"/>
    </row>
    <row r="475" s="21" customFormat="true" ht="15" hidden="false" customHeight="false" outlineLevel="0" collapsed="false">
      <c r="A475" s="20" t="s">
        <v>2722</v>
      </c>
      <c r="B475" s="20" t="s">
        <v>2723</v>
      </c>
      <c r="C475" s="20" t="s">
        <v>2724</v>
      </c>
      <c r="D475" s="20" t="s">
        <v>2552</v>
      </c>
      <c r="E475" s="20" t="s">
        <v>2552</v>
      </c>
      <c r="F475" s="20" t="s">
        <v>2553</v>
      </c>
      <c r="G475" s="21" t="s">
        <v>39</v>
      </c>
      <c r="H475" s="22" t="n">
        <v>0</v>
      </c>
      <c r="I475" s="23" t="n">
        <v>0</v>
      </c>
      <c r="J475" s="0" t="n">
        <v>0</v>
      </c>
      <c r="K475" s="24" t="n">
        <v>0</v>
      </c>
      <c r="L475" s="25" t="n">
        <v>3</v>
      </c>
      <c r="M475" s="20" t="s">
        <v>2554</v>
      </c>
      <c r="N475" s="29" t="s">
        <v>2725</v>
      </c>
      <c r="O475" s="27"/>
      <c r="Q475" s="28"/>
      <c r="R475" s="28"/>
      <c r="S475" s="28"/>
      <c r="T475" s="28"/>
      <c r="AF475" s="20"/>
      <c r="AM475" s="9"/>
      <c r="AN475" s="9"/>
    </row>
    <row r="476" s="21" customFormat="true" ht="15" hidden="false" customHeight="false" outlineLevel="0" collapsed="false">
      <c r="A476" s="20" t="s">
        <v>2726</v>
      </c>
      <c r="B476" s="20" t="s">
        <v>2723</v>
      </c>
      <c r="C476" s="30" t="s">
        <v>2727</v>
      </c>
      <c r="D476" s="20" t="s">
        <v>2552</v>
      </c>
      <c r="E476" s="20" t="s">
        <v>2552</v>
      </c>
      <c r="F476" s="20" t="s">
        <v>2553</v>
      </c>
      <c r="G476" s="21" t="s">
        <v>19</v>
      </c>
      <c r="H476" s="22" t="n">
        <v>1</v>
      </c>
      <c r="I476" s="23" t="n">
        <v>-1000</v>
      </c>
      <c r="J476" s="0" t="n">
        <v>1000</v>
      </c>
      <c r="K476" s="24" t="n">
        <v>0</v>
      </c>
      <c r="L476" s="25" t="n">
        <v>2</v>
      </c>
      <c r="M476" s="20" t="s">
        <v>2554</v>
      </c>
      <c r="N476" s="26" t="s">
        <v>236</v>
      </c>
      <c r="O476" s="27"/>
      <c r="Q476" s="28"/>
      <c r="R476" s="28"/>
      <c r="S476" s="28"/>
      <c r="T476" s="28"/>
      <c r="AF476" s="20"/>
      <c r="AM476" s="9"/>
      <c r="AN476" s="9"/>
    </row>
    <row r="477" s="21" customFormat="true" ht="15" hidden="false" customHeight="false" outlineLevel="0" collapsed="false">
      <c r="A477" s="20" t="s">
        <v>2728</v>
      </c>
      <c r="B477" s="20" t="s">
        <v>2729</v>
      </c>
      <c r="C477" s="20" t="s">
        <v>2730</v>
      </c>
      <c r="D477" s="20" t="s">
        <v>2731</v>
      </c>
      <c r="E477" s="20" t="s">
        <v>2731</v>
      </c>
      <c r="F477" s="20" t="s">
        <v>2732</v>
      </c>
      <c r="G477" s="21" t="s">
        <v>67</v>
      </c>
      <c r="H477" s="22" t="n">
        <v>0</v>
      </c>
      <c r="I477" s="23" t="n">
        <v>0</v>
      </c>
      <c r="J477" s="0" t="n">
        <v>1000</v>
      </c>
      <c r="K477" s="24" t="n">
        <v>0</v>
      </c>
      <c r="L477" s="25" t="n">
        <v>3</v>
      </c>
      <c r="M477" s="20"/>
      <c r="N477" s="29" t="s">
        <v>1977</v>
      </c>
      <c r="O477" s="27"/>
      <c r="Q477" s="28"/>
      <c r="R477" s="28"/>
      <c r="S477" s="28"/>
      <c r="T477" s="28"/>
      <c r="AF477" s="20"/>
      <c r="AM477" s="9"/>
      <c r="AN477" s="9"/>
    </row>
    <row r="478" s="21" customFormat="true" ht="15" hidden="false" customHeight="false" outlineLevel="0" collapsed="false">
      <c r="A478" s="20" t="s">
        <v>2733</v>
      </c>
      <c r="B478" s="20" t="s">
        <v>2734</v>
      </c>
      <c r="C478" s="20" t="s">
        <v>2735</v>
      </c>
      <c r="D478" s="20" t="s">
        <v>2736</v>
      </c>
      <c r="E478" s="20" t="s">
        <v>2736</v>
      </c>
      <c r="F478" s="20" t="s">
        <v>2737</v>
      </c>
      <c r="G478" s="21" t="s">
        <v>19</v>
      </c>
      <c r="H478" s="22" t="n">
        <v>0</v>
      </c>
      <c r="I478" s="23" t="n">
        <v>0</v>
      </c>
      <c r="J478" s="0" t="n">
        <v>1000</v>
      </c>
      <c r="K478" s="24" t="n">
        <v>0</v>
      </c>
      <c r="L478" s="25" t="n">
        <v>2</v>
      </c>
      <c r="M478" s="20" t="s">
        <v>2738</v>
      </c>
      <c r="N478" s="26" t="s">
        <v>2739</v>
      </c>
      <c r="O478" s="27" t="s">
        <v>47</v>
      </c>
      <c r="Q478" s="28"/>
      <c r="R478" s="28"/>
      <c r="S478" s="28"/>
      <c r="T478" s="28"/>
      <c r="AF478" s="20"/>
      <c r="AM478" s="9"/>
      <c r="AN478" s="9"/>
    </row>
    <row r="479" s="21" customFormat="true" ht="15" hidden="false" customHeight="false" outlineLevel="0" collapsed="false">
      <c r="A479" s="20" t="s">
        <v>2740</v>
      </c>
      <c r="B479" s="20" t="s">
        <v>2741</v>
      </c>
      <c r="C479" s="30" t="s">
        <v>2742</v>
      </c>
      <c r="D479" s="20" t="s">
        <v>2743</v>
      </c>
      <c r="E479" s="20" t="s">
        <v>2743</v>
      </c>
      <c r="F479" s="20" t="s">
        <v>2744</v>
      </c>
      <c r="G479" s="21" t="s">
        <v>67</v>
      </c>
      <c r="H479" s="22" t="n">
        <v>1</v>
      </c>
      <c r="I479" s="23" t="n">
        <v>-1000</v>
      </c>
      <c r="J479" s="0" t="n">
        <v>1000</v>
      </c>
      <c r="K479" s="24" t="n">
        <v>0</v>
      </c>
      <c r="L479" s="25" t="n">
        <v>3</v>
      </c>
      <c r="M479" s="20" t="s">
        <v>2745</v>
      </c>
      <c r="N479" s="26"/>
      <c r="O479" s="39"/>
      <c r="Q479" s="28"/>
      <c r="R479" s="28"/>
      <c r="S479" s="28"/>
      <c r="T479" s="28"/>
      <c r="AF479" s="20"/>
      <c r="AM479" s="9"/>
      <c r="AN479" s="9"/>
    </row>
    <row r="480" s="21" customFormat="true" ht="15" hidden="false" customHeight="false" outlineLevel="0" collapsed="false">
      <c r="A480" s="20" t="s">
        <v>2746</v>
      </c>
      <c r="B480" s="20" t="s">
        <v>2747</v>
      </c>
      <c r="C480" s="20" t="s">
        <v>2748</v>
      </c>
      <c r="D480" s="20" t="s">
        <v>2749</v>
      </c>
      <c r="E480" s="20" t="s">
        <v>2749</v>
      </c>
      <c r="F480" s="20" t="s">
        <v>2750</v>
      </c>
      <c r="G480" s="21" t="s">
        <v>619</v>
      </c>
      <c r="H480" s="22" t="n">
        <v>0</v>
      </c>
      <c r="I480" s="23" t="n">
        <v>0</v>
      </c>
      <c r="J480" s="0" t="n">
        <v>1000</v>
      </c>
      <c r="K480" s="24" t="n">
        <v>0</v>
      </c>
      <c r="L480" s="25" t="n">
        <v>2</v>
      </c>
      <c r="M480" s="20" t="s">
        <v>2751</v>
      </c>
      <c r="N480" s="29" t="s">
        <v>159</v>
      </c>
      <c r="O480" s="27"/>
      <c r="Q480" s="28"/>
      <c r="R480" s="28"/>
      <c r="S480" s="28"/>
      <c r="T480" s="28"/>
      <c r="AF480" s="20"/>
      <c r="AM480" s="9"/>
      <c r="AN480" s="9"/>
    </row>
    <row r="481" s="21" customFormat="true" ht="15" hidden="false" customHeight="false" outlineLevel="0" collapsed="false">
      <c r="A481" s="20" t="s">
        <v>2752</v>
      </c>
      <c r="B481" s="20" t="s">
        <v>2753</v>
      </c>
      <c r="C481" s="30" t="s">
        <v>2754</v>
      </c>
      <c r="D481" s="20" t="s">
        <v>2755</v>
      </c>
      <c r="E481" s="20" t="s">
        <v>2755</v>
      </c>
      <c r="F481" s="20" t="s">
        <v>2756</v>
      </c>
      <c r="G481" s="21" t="s">
        <v>203</v>
      </c>
      <c r="H481" s="22" t="n">
        <v>1</v>
      </c>
      <c r="I481" s="23" t="n">
        <v>-1000</v>
      </c>
      <c r="J481" s="0" t="n">
        <v>1000</v>
      </c>
      <c r="K481" s="24" t="n">
        <v>0</v>
      </c>
      <c r="L481" s="25" t="n">
        <v>2</v>
      </c>
      <c r="M481" s="20" t="s">
        <v>2757</v>
      </c>
      <c r="N481" s="26"/>
      <c r="O481" s="39"/>
      <c r="Q481" s="28"/>
      <c r="R481" s="28"/>
      <c r="S481" s="28"/>
      <c r="T481" s="28"/>
      <c r="AF481" s="20"/>
      <c r="AM481" s="9"/>
      <c r="AN481" s="9"/>
    </row>
    <row r="482" s="21" customFormat="true" ht="15" hidden="false" customHeight="false" outlineLevel="0" collapsed="false">
      <c r="A482" s="20" t="s">
        <v>2758</v>
      </c>
      <c r="B482" s="20" t="s">
        <v>2759</v>
      </c>
      <c r="C482" s="20" t="s">
        <v>2760</v>
      </c>
      <c r="D482" s="20" t="s">
        <v>2761</v>
      </c>
      <c r="E482" s="20" t="s">
        <v>2761</v>
      </c>
      <c r="F482" s="20" t="s">
        <v>2762</v>
      </c>
      <c r="G482" s="21" t="s">
        <v>81</v>
      </c>
      <c r="H482" s="22" t="n">
        <v>0</v>
      </c>
      <c r="I482" s="23" t="n">
        <v>0</v>
      </c>
      <c r="J482" s="0" t="n">
        <v>1000</v>
      </c>
      <c r="K482" s="24" t="n">
        <v>0</v>
      </c>
      <c r="L482" s="25" t="n">
        <v>3</v>
      </c>
      <c r="M482" s="20"/>
      <c r="N482" s="29" t="s">
        <v>2763</v>
      </c>
      <c r="O482" s="27"/>
      <c r="Q482" s="28"/>
      <c r="R482" s="28"/>
      <c r="S482" s="28"/>
      <c r="T482" s="28"/>
      <c r="AF482" s="20"/>
      <c r="AM482" s="9"/>
      <c r="AN482" s="9"/>
    </row>
    <row r="483" s="21" customFormat="true" ht="15" hidden="false" customHeight="false" outlineLevel="0" collapsed="false">
      <c r="A483" s="20" t="s">
        <v>2764</v>
      </c>
      <c r="B483" s="20" t="s">
        <v>2765</v>
      </c>
      <c r="C483" s="20" t="s">
        <v>2766</v>
      </c>
      <c r="D483" s="20" t="s">
        <v>2767</v>
      </c>
      <c r="E483" s="20" t="s">
        <v>2767</v>
      </c>
      <c r="F483" s="20" t="s">
        <v>2768</v>
      </c>
      <c r="G483" s="21" t="s">
        <v>67</v>
      </c>
      <c r="H483" s="22" t="n">
        <v>0</v>
      </c>
      <c r="I483" s="23" t="n">
        <v>0</v>
      </c>
      <c r="J483" s="0" t="n">
        <v>1000</v>
      </c>
      <c r="K483" s="24" t="n">
        <v>0</v>
      </c>
      <c r="L483" s="25" t="n">
        <v>2</v>
      </c>
      <c r="M483" s="20"/>
      <c r="N483" s="26" t="s">
        <v>1765</v>
      </c>
      <c r="O483" s="27"/>
      <c r="Q483" s="28"/>
      <c r="R483" s="28"/>
      <c r="S483" s="28"/>
      <c r="T483" s="28"/>
      <c r="AF483" s="20"/>
      <c r="AM483" s="9"/>
      <c r="AN483" s="9"/>
    </row>
    <row r="484" s="21" customFormat="true" ht="15" hidden="false" customHeight="false" outlineLevel="0" collapsed="false">
      <c r="A484" s="20" t="s">
        <v>2769</v>
      </c>
      <c r="B484" s="20" t="s">
        <v>2770</v>
      </c>
      <c r="C484" s="20" t="s">
        <v>2771</v>
      </c>
      <c r="D484" s="20" t="s">
        <v>2772</v>
      </c>
      <c r="E484" s="20" t="s">
        <v>2772</v>
      </c>
      <c r="F484" s="20" t="s">
        <v>2773</v>
      </c>
      <c r="G484" s="21" t="s">
        <v>53</v>
      </c>
      <c r="H484" s="22" t="n">
        <v>0</v>
      </c>
      <c r="I484" s="23" t="n">
        <v>0</v>
      </c>
      <c r="J484" s="0" t="n">
        <v>1000</v>
      </c>
      <c r="K484" s="24" t="n">
        <v>0</v>
      </c>
      <c r="L484" s="51" t="n">
        <v>2</v>
      </c>
      <c r="M484" s="20"/>
      <c r="N484" s="29" t="s">
        <v>2774</v>
      </c>
      <c r="O484" s="27" t="n">
        <v>75</v>
      </c>
      <c r="Q484" s="28"/>
      <c r="R484" s="28"/>
      <c r="S484" s="28"/>
      <c r="T484" s="28"/>
      <c r="AF484" s="20"/>
      <c r="AM484" s="9"/>
      <c r="AN484" s="9"/>
    </row>
    <row r="485" s="21" customFormat="true" ht="15" hidden="false" customHeight="false" outlineLevel="0" collapsed="false">
      <c r="A485" s="20" t="s">
        <v>2775</v>
      </c>
      <c r="B485" s="20" t="s">
        <v>2776</v>
      </c>
      <c r="C485" s="20" t="s">
        <v>2777</v>
      </c>
      <c r="D485" s="20" t="s">
        <v>2778</v>
      </c>
      <c r="E485" s="20" t="s">
        <v>2778</v>
      </c>
      <c r="F485" s="20" t="s">
        <v>2779</v>
      </c>
      <c r="G485" s="21" t="s">
        <v>67</v>
      </c>
      <c r="H485" s="22" t="n">
        <v>0</v>
      </c>
      <c r="I485" s="23" t="n">
        <v>0</v>
      </c>
      <c r="J485" s="0" t="n">
        <v>1000</v>
      </c>
      <c r="K485" s="24" t="n">
        <v>0</v>
      </c>
      <c r="L485" s="25" t="n">
        <v>2</v>
      </c>
      <c r="M485" s="20"/>
      <c r="N485" s="26" t="s">
        <v>2780</v>
      </c>
      <c r="O485" s="27" t="n">
        <v>74</v>
      </c>
      <c r="Q485" s="28"/>
      <c r="R485" s="28"/>
      <c r="S485" s="28"/>
      <c r="T485" s="28"/>
      <c r="AF485" s="20"/>
      <c r="AM485" s="9"/>
      <c r="AN485" s="9"/>
    </row>
    <row r="486" s="21" customFormat="true" ht="15" hidden="false" customHeight="false" outlineLevel="0" collapsed="false">
      <c r="A486" s="20" t="s">
        <v>2781</v>
      </c>
      <c r="B486" s="20" t="s">
        <v>2782</v>
      </c>
      <c r="C486" s="20" t="s">
        <v>2783</v>
      </c>
      <c r="D486" s="20" t="s">
        <v>2784</v>
      </c>
      <c r="E486" s="20" t="s">
        <v>2784</v>
      </c>
      <c r="F486" s="20" t="s">
        <v>2785</v>
      </c>
      <c r="G486" s="21" t="s">
        <v>203</v>
      </c>
      <c r="H486" s="22" t="n">
        <v>0</v>
      </c>
      <c r="I486" s="23" t="n">
        <v>0</v>
      </c>
      <c r="J486" s="0" t="n">
        <v>1000</v>
      </c>
      <c r="K486" s="24" t="n">
        <v>0</v>
      </c>
      <c r="L486" s="25" t="n">
        <v>2</v>
      </c>
      <c r="M486" s="20" t="s">
        <v>2786</v>
      </c>
      <c r="N486" s="29"/>
      <c r="O486" s="27" t="n">
        <v>1</v>
      </c>
      <c r="Q486" s="28"/>
      <c r="R486" s="28"/>
      <c r="S486" s="28"/>
      <c r="T486" s="28"/>
      <c r="AF486" s="20"/>
      <c r="AM486" s="9"/>
      <c r="AN486" s="9"/>
    </row>
    <row r="487" s="21" customFormat="true" ht="15" hidden="false" customHeight="false" outlineLevel="0" collapsed="false">
      <c r="A487" s="20" t="s">
        <v>2787</v>
      </c>
      <c r="B487" s="20" t="s">
        <v>2788</v>
      </c>
      <c r="C487" s="20" t="s">
        <v>2789</v>
      </c>
      <c r="D487" s="20" t="s">
        <v>2790</v>
      </c>
      <c r="E487" s="20" t="s">
        <v>2790</v>
      </c>
      <c r="F487" s="20" t="s">
        <v>2791</v>
      </c>
      <c r="G487" s="21" t="s">
        <v>67</v>
      </c>
      <c r="H487" s="22" t="n">
        <v>0</v>
      </c>
      <c r="I487" s="23" t="n">
        <v>0</v>
      </c>
      <c r="J487" s="0" t="n">
        <v>1000</v>
      </c>
      <c r="K487" s="24" t="n">
        <v>0</v>
      </c>
      <c r="L487" s="25" t="n">
        <v>2</v>
      </c>
      <c r="M487" s="20" t="s">
        <v>1759</v>
      </c>
      <c r="N487" s="26" t="s">
        <v>1765</v>
      </c>
      <c r="O487" s="27"/>
      <c r="Q487" s="28"/>
      <c r="R487" s="28"/>
      <c r="S487" s="28"/>
      <c r="T487" s="28"/>
      <c r="AF487" s="20"/>
      <c r="AM487" s="9"/>
      <c r="AN487" s="9"/>
    </row>
    <row r="488" s="21" customFormat="true" ht="15" hidden="false" customHeight="false" outlineLevel="0" collapsed="false">
      <c r="A488" s="20" t="s">
        <v>2792</v>
      </c>
      <c r="B488" s="20" t="s">
        <v>2793</v>
      </c>
      <c r="C488" s="30" t="s">
        <v>2794</v>
      </c>
      <c r="D488" s="20" t="s">
        <v>2795</v>
      </c>
      <c r="E488" s="20" t="s">
        <v>2795</v>
      </c>
      <c r="F488" s="20" t="s">
        <v>2796</v>
      </c>
      <c r="G488" s="21" t="s">
        <v>453</v>
      </c>
      <c r="H488" s="22" t="n">
        <v>1</v>
      </c>
      <c r="I488" s="23" t="n">
        <v>-1000</v>
      </c>
      <c r="J488" s="0" t="n">
        <v>1000</v>
      </c>
      <c r="K488" s="24" t="n">
        <v>0</v>
      </c>
      <c r="L488" s="25" t="n">
        <v>1</v>
      </c>
      <c r="M488" s="20" t="s">
        <v>2797</v>
      </c>
      <c r="N488" s="29"/>
      <c r="O488" s="27" t="n">
        <v>9</v>
      </c>
      <c r="Q488" s="28"/>
      <c r="R488" s="28"/>
      <c r="S488" s="28"/>
      <c r="T488" s="28"/>
      <c r="AF488" s="20"/>
      <c r="AM488" s="9"/>
      <c r="AN488" s="9"/>
    </row>
    <row r="489" s="21" customFormat="true" ht="15" hidden="false" customHeight="false" outlineLevel="0" collapsed="false">
      <c r="A489" s="20" t="s">
        <v>2798</v>
      </c>
      <c r="B489" s="20" t="s">
        <v>2799</v>
      </c>
      <c r="C489" s="30" t="s">
        <v>2800</v>
      </c>
      <c r="D489" s="20" t="s">
        <v>2801</v>
      </c>
      <c r="E489" s="20" t="s">
        <v>2801</v>
      </c>
      <c r="F489" s="20" t="s">
        <v>2802</v>
      </c>
      <c r="G489" s="21" t="s">
        <v>453</v>
      </c>
      <c r="H489" s="22" t="n">
        <v>1</v>
      </c>
      <c r="I489" s="23" t="n">
        <v>-1000</v>
      </c>
      <c r="J489" s="0" t="n">
        <v>1000</v>
      </c>
      <c r="K489" s="24" t="n">
        <v>0</v>
      </c>
      <c r="L489" s="25" t="n">
        <v>1</v>
      </c>
      <c r="M489" s="20" t="s">
        <v>2803</v>
      </c>
      <c r="N489" s="29" t="s">
        <v>2804</v>
      </c>
      <c r="O489" s="27" t="n">
        <v>9</v>
      </c>
      <c r="Q489" s="28"/>
      <c r="R489" s="28"/>
      <c r="S489" s="28"/>
      <c r="T489" s="28"/>
      <c r="AF489" s="20"/>
      <c r="AM489" s="9"/>
      <c r="AN489" s="9"/>
    </row>
    <row r="490" s="21" customFormat="true" ht="15" hidden="false" customHeight="false" outlineLevel="0" collapsed="false">
      <c r="A490" s="20" t="s">
        <v>2805</v>
      </c>
      <c r="B490" s="20" t="s">
        <v>2806</v>
      </c>
      <c r="C490" s="20" t="s">
        <v>2807</v>
      </c>
      <c r="D490" s="20" t="s">
        <v>2808</v>
      </c>
      <c r="E490" s="20" t="s">
        <v>2808</v>
      </c>
      <c r="F490" s="20" t="s">
        <v>2809</v>
      </c>
      <c r="G490" s="21" t="s">
        <v>67</v>
      </c>
      <c r="H490" s="22" t="n">
        <v>0</v>
      </c>
      <c r="I490" s="23" t="n">
        <v>0</v>
      </c>
      <c r="J490" s="0" t="n">
        <v>1000</v>
      </c>
      <c r="K490" s="24" t="n">
        <v>0</v>
      </c>
      <c r="L490" s="25" t="n">
        <v>3</v>
      </c>
      <c r="M490" s="20" t="s">
        <v>2810</v>
      </c>
      <c r="N490" s="26" t="s">
        <v>1254</v>
      </c>
      <c r="O490" s="27"/>
      <c r="Q490" s="28"/>
      <c r="R490" s="28"/>
      <c r="S490" s="28"/>
      <c r="T490" s="28"/>
      <c r="AF490" s="20"/>
      <c r="AM490" s="9"/>
      <c r="AN490" s="9"/>
    </row>
    <row r="491" s="21" customFormat="true" ht="15" hidden="false" customHeight="false" outlineLevel="0" collapsed="false">
      <c r="A491" s="20" t="s">
        <v>2811</v>
      </c>
      <c r="B491" s="20" t="s">
        <v>2812</v>
      </c>
      <c r="C491" s="20" t="s">
        <v>2813</v>
      </c>
      <c r="D491" s="20" t="s">
        <v>977</v>
      </c>
      <c r="E491" s="20" t="s">
        <v>977</v>
      </c>
      <c r="F491" s="20" t="s">
        <v>978</v>
      </c>
      <c r="G491" s="21" t="s">
        <v>81</v>
      </c>
      <c r="H491" s="22" t="n">
        <v>0</v>
      </c>
      <c r="I491" s="23" t="n">
        <v>0</v>
      </c>
      <c r="J491" s="0" t="n">
        <v>1000</v>
      </c>
      <c r="K491" s="24" t="n">
        <v>0</v>
      </c>
      <c r="L491" s="25" t="n">
        <v>1</v>
      </c>
      <c r="M491" s="20" t="s">
        <v>979</v>
      </c>
      <c r="N491" s="29" t="s">
        <v>980</v>
      </c>
      <c r="O491" s="27" t="s">
        <v>981</v>
      </c>
      <c r="Q491" s="28"/>
      <c r="R491" s="28"/>
      <c r="S491" s="28"/>
      <c r="T491" s="28"/>
      <c r="AF491" s="20"/>
      <c r="AM491" s="9"/>
      <c r="AN491" s="9"/>
    </row>
    <row r="492" s="21" customFormat="true" ht="15" hidden="false" customHeight="false" outlineLevel="0" collapsed="false">
      <c r="A492" s="20" t="s">
        <v>2814</v>
      </c>
      <c r="B492" s="20" t="s">
        <v>2815</v>
      </c>
      <c r="C492" s="20" t="s">
        <v>2816</v>
      </c>
      <c r="D492" s="20" t="s">
        <v>2817</v>
      </c>
      <c r="E492" s="20" t="s">
        <v>2817</v>
      </c>
      <c r="F492" s="20" t="s">
        <v>2818</v>
      </c>
      <c r="G492" s="21" t="s">
        <v>19</v>
      </c>
      <c r="H492" s="22" t="n">
        <v>0</v>
      </c>
      <c r="I492" s="23" t="n">
        <v>0</v>
      </c>
      <c r="J492" s="0" t="n">
        <v>1000</v>
      </c>
      <c r="K492" s="24" t="n">
        <v>0</v>
      </c>
      <c r="L492" s="25" t="n">
        <v>1</v>
      </c>
      <c r="M492" s="20" t="s">
        <v>2819</v>
      </c>
      <c r="N492" s="29" t="s">
        <v>159</v>
      </c>
      <c r="O492" s="27"/>
      <c r="Q492" s="28"/>
      <c r="R492" s="28"/>
      <c r="S492" s="28"/>
      <c r="T492" s="28"/>
      <c r="AF492" s="20"/>
      <c r="AM492" s="9"/>
      <c r="AN492" s="9"/>
    </row>
    <row r="493" s="32" customFormat="true" ht="15" hidden="false" customHeight="false" outlineLevel="0" collapsed="false">
      <c r="A493" s="31" t="s">
        <v>2820</v>
      </c>
      <c r="B493" s="31" t="s">
        <v>2821</v>
      </c>
      <c r="C493" s="31" t="s">
        <v>2822</v>
      </c>
      <c r="D493" s="31" t="s">
        <v>2250</v>
      </c>
      <c r="E493" s="31" t="s">
        <v>2250</v>
      </c>
      <c r="F493" s="31" t="s">
        <v>2251</v>
      </c>
      <c r="G493" s="32" t="s">
        <v>81</v>
      </c>
      <c r="H493" s="33" t="n">
        <v>0</v>
      </c>
      <c r="I493" s="34" t="n">
        <v>0</v>
      </c>
      <c r="J493" s="32" t="n">
        <v>1000</v>
      </c>
      <c r="K493" s="34" t="n">
        <v>0</v>
      </c>
      <c r="L493" s="35" t="n">
        <v>1</v>
      </c>
      <c r="M493" s="31" t="s">
        <v>284</v>
      </c>
      <c r="N493" s="36" t="s">
        <v>980</v>
      </c>
      <c r="O493" s="31" t="s">
        <v>981</v>
      </c>
      <c r="Q493" s="37"/>
      <c r="R493" s="37"/>
      <c r="S493" s="37"/>
      <c r="T493" s="37"/>
      <c r="AF493" s="31"/>
      <c r="AM493" s="38"/>
      <c r="AN493" s="38"/>
    </row>
    <row r="494" s="32" customFormat="true" ht="12.75" hidden="false" customHeight="true" outlineLevel="0" collapsed="false">
      <c r="A494" s="31" t="s">
        <v>2823</v>
      </c>
      <c r="B494" s="31" t="s">
        <v>2824</v>
      </c>
      <c r="C494" s="31" t="s">
        <v>2825</v>
      </c>
      <c r="D494" s="31" t="s">
        <v>2250</v>
      </c>
      <c r="E494" s="31" t="s">
        <v>2250</v>
      </c>
      <c r="F494" s="31" t="s">
        <v>2251</v>
      </c>
      <c r="G494" s="32" t="s">
        <v>81</v>
      </c>
      <c r="H494" s="33" t="n">
        <v>0</v>
      </c>
      <c r="I494" s="34" t="n">
        <v>0</v>
      </c>
      <c r="J494" s="32" t="n">
        <v>1000</v>
      </c>
      <c r="K494" s="34" t="n">
        <v>0</v>
      </c>
      <c r="L494" s="35" t="n">
        <v>1</v>
      </c>
      <c r="M494" s="31" t="s">
        <v>284</v>
      </c>
      <c r="N494" s="36" t="s">
        <v>980</v>
      </c>
      <c r="O494" s="31" t="s">
        <v>981</v>
      </c>
      <c r="Q494" s="37"/>
      <c r="R494" s="37"/>
      <c r="S494" s="37"/>
      <c r="T494" s="37"/>
      <c r="AF494" s="31"/>
      <c r="AM494" s="38"/>
      <c r="AN494" s="38"/>
    </row>
    <row r="495" s="32" customFormat="true" ht="15" hidden="false" customHeight="false" outlineLevel="0" collapsed="false">
      <c r="A495" s="31" t="s">
        <v>2826</v>
      </c>
      <c r="B495" s="31" t="s">
        <v>2827</v>
      </c>
      <c r="C495" s="31" t="s">
        <v>2828</v>
      </c>
      <c r="D495" s="31" t="s">
        <v>2250</v>
      </c>
      <c r="E495" s="31" t="s">
        <v>2250</v>
      </c>
      <c r="F495" s="31" t="s">
        <v>2251</v>
      </c>
      <c r="G495" s="32" t="s">
        <v>81</v>
      </c>
      <c r="H495" s="33" t="n">
        <v>0</v>
      </c>
      <c r="I495" s="34" t="n">
        <v>0</v>
      </c>
      <c r="J495" s="32" t="n">
        <v>1000</v>
      </c>
      <c r="K495" s="34" t="n">
        <v>0</v>
      </c>
      <c r="L495" s="35" t="n">
        <v>1</v>
      </c>
      <c r="M495" s="31" t="s">
        <v>284</v>
      </c>
      <c r="N495" s="36" t="s">
        <v>980</v>
      </c>
      <c r="O495" s="31" t="s">
        <v>981</v>
      </c>
      <c r="Q495" s="37"/>
      <c r="R495" s="37"/>
      <c r="S495" s="37"/>
      <c r="T495" s="37"/>
      <c r="AF495" s="31"/>
      <c r="AM495" s="38"/>
      <c r="AN495" s="38"/>
    </row>
    <row r="496" s="32" customFormat="true" ht="15" hidden="false" customHeight="false" outlineLevel="0" collapsed="false">
      <c r="A496" s="31" t="s">
        <v>2829</v>
      </c>
      <c r="B496" s="31" t="s">
        <v>2830</v>
      </c>
      <c r="C496" s="31" t="s">
        <v>2831</v>
      </c>
      <c r="D496" s="31" t="s">
        <v>2250</v>
      </c>
      <c r="E496" s="31" t="s">
        <v>2250</v>
      </c>
      <c r="F496" s="31" t="s">
        <v>2251</v>
      </c>
      <c r="G496" s="32" t="s">
        <v>81</v>
      </c>
      <c r="H496" s="33" t="n">
        <v>0</v>
      </c>
      <c r="I496" s="34" t="n">
        <v>0</v>
      </c>
      <c r="J496" s="32" t="n">
        <v>1000</v>
      </c>
      <c r="K496" s="34" t="n">
        <v>0</v>
      </c>
      <c r="L496" s="35" t="n">
        <v>1</v>
      </c>
      <c r="M496" s="31" t="s">
        <v>284</v>
      </c>
      <c r="N496" s="36" t="s">
        <v>980</v>
      </c>
      <c r="O496" s="31" t="s">
        <v>981</v>
      </c>
      <c r="Q496" s="37"/>
      <c r="R496" s="37"/>
      <c r="S496" s="37"/>
      <c r="T496" s="37"/>
      <c r="AF496" s="31"/>
      <c r="AM496" s="38"/>
      <c r="AN496" s="38"/>
    </row>
    <row r="497" s="32" customFormat="true" ht="15" hidden="false" customHeight="false" outlineLevel="0" collapsed="false">
      <c r="A497" s="31" t="s">
        <v>2832</v>
      </c>
      <c r="B497" s="31" t="s">
        <v>2833</v>
      </c>
      <c r="C497" s="31" t="s">
        <v>2834</v>
      </c>
      <c r="D497" s="31" t="s">
        <v>2250</v>
      </c>
      <c r="E497" s="31" t="s">
        <v>2250</v>
      </c>
      <c r="F497" s="31" t="s">
        <v>2251</v>
      </c>
      <c r="G497" s="32" t="s">
        <v>81</v>
      </c>
      <c r="H497" s="33" t="n">
        <v>0</v>
      </c>
      <c r="I497" s="34" t="n">
        <v>0</v>
      </c>
      <c r="J497" s="32" t="n">
        <v>1000</v>
      </c>
      <c r="K497" s="34" t="n">
        <v>0</v>
      </c>
      <c r="L497" s="35" t="n">
        <v>1</v>
      </c>
      <c r="M497" s="31" t="s">
        <v>284</v>
      </c>
      <c r="N497" s="36" t="s">
        <v>980</v>
      </c>
      <c r="O497" s="31" t="s">
        <v>981</v>
      </c>
      <c r="Q497" s="37"/>
      <c r="R497" s="37"/>
      <c r="S497" s="37"/>
      <c r="T497" s="37"/>
      <c r="AF497" s="31"/>
      <c r="AM497" s="38"/>
      <c r="AN497" s="38"/>
    </row>
    <row r="498" s="32" customFormat="true" ht="15" hidden="false" customHeight="false" outlineLevel="0" collapsed="false">
      <c r="A498" s="31" t="s">
        <v>2835</v>
      </c>
      <c r="B498" s="31" t="s">
        <v>2836</v>
      </c>
      <c r="C498" s="31" t="s">
        <v>2837</v>
      </c>
      <c r="D498" s="31" t="s">
        <v>2250</v>
      </c>
      <c r="E498" s="31" t="s">
        <v>2250</v>
      </c>
      <c r="F498" s="31" t="s">
        <v>2251</v>
      </c>
      <c r="G498" s="32" t="s">
        <v>81</v>
      </c>
      <c r="H498" s="33" t="n">
        <v>0</v>
      </c>
      <c r="I498" s="34" t="n">
        <v>0</v>
      </c>
      <c r="J498" s="32" t="n">
        <v>1000</v>
      </c>
      <c r="K498" s="34" t="n">
        <v>0</v>
      </c>
      <c r="L498" s="35" t="n">
        <v>1</v>
      </c>
      <c r="M498" s="31" t="s">
        <v>284</v>
      </c>
      <c r="N498" s="36" t="s">
        <v>2304</v>
      </c>
      <c r="O498" s="31" t="s">
        <v>2305</v>
      </c>
      <c r="Q498" s="37"/>
      <c r="R498" s="37"/>
      <c r="S498" s="37"/>
      <c r="T498" s="37"/>
      <c r="AF498" s="31"/>
      <c r="AM498" s="38"/>
      <c r="AN498" s="38"/>
    </row>
    <row r="499" s="32" customFormat="true" ht="15" hidden="false" customHeight="false" outlineLevel="0" collapsed="false">
      <c r="A499" s="31" t="s">
        <v>2838</v>
      </c>
      <c r="B499" s="31" t="s">
        <v>2839</v>
      </c>
      <c r="C499" s="31" t="s">
        <v>2840</v>
      </c>
      <c r="D499" s="31" t="s">
        <v>2250</v>
      </c>
      <c r="E499" s="31" t="s">
        <v>2250</v>
      </c>
      <c r="F499" s="31" t="s">
        <v>2251</v>
      </c>
      <c r="G499" s="32" t="s">
        <v>81</v>
      </c>
      <c r="H499" s="33" t="n">
        <v>0</v>
      </c>
      <c r="I499" s="34" t="n">
        <v>0</v>
      </c>
      <c r="J499" s="32" t="n">
        <v>1000</v>
      </c>
      <c r="K499" s="34" t="n">
        <v>0</v>
      </c>
      <c r="L499" s="35" t="n">
        <v>1</v>
      </c>
      <c r="M499" s="31" t="s">
        <v>284</v>
      </c>
      <c r="N499" s="36" t="s">
        <v>2304</v>
      </c>
      <c r="O499" s="31" t="s">
        <v>2305</v>
      </c>
      <c r="Q499" s="37"/>
      <c r="R499" s="37"/>
      <c r="S499" s="37"/>
      <c r="T499" s="37"/>
      <c r="AF499" s="31"/>
      <c r="AM499" s="38"/>
      <c r="AN499" s="38"/>
    </row>
    <row r="500" s="32" customFormat="true" ht="15" hidden="false" customHeight="false" outlineLevel="0" collapsed="false">
      <c r="A500" s="31" t="s">
        <v>2841</v>
      </c>
      <c r="B500" s="31" t="s">
        <v>2842</v>
      </c>
      <c r="C500" s="31" t="s">
        <v>2843</v>
      </c>
      <c r="D500" s="31" t="s">
        <v>2844</v>
      </c>
      <c r="E500" s="31" t="s">
        <v>2844</v>
      </c>
      <c r="F500" s="31" t="s">
        <v>2845</v>
      </c>
      <c r="G500" s="32" t="s">
        <v>81</v>
      </c>
      <c r="H500" s="33" t="n">
        <v>1</v>
      </c>
      <c r="I500" s="34" t="n">
        <v>-1000</v>
      </c>
      <c r="J500" s="32" t="n">
        <v>1000</v>
      </c>
      <c r="K500" s="34" t="n">
        <v>0</v>
      </c>
      <c r="L500" s="35" t="n">
        <v>1</v>
      </c>
      <c r="M500" s="31" t="s">
        <v>2846</v>
      </c>
      <c r="N500" s="40"/>
      <c r="O500" s="41"/>
      <c r="Q500" s="37"/>
      <c r="R500" s="37"/>
      <c r="S500" s="37"/>
      <c r="T500" s="37"/>
      <c r="AF500" s="31"/>
      <c r="AM500" s="38"/>
      <c r="AN500" s="38"/>
    </row>
    <row r="501" s="21" customFormat="true" ht="15" hidden="false" customHeight="false" outlineLevel="0" collapsed="false">
      <c r="A501" s="20" t="s">
        <v>2847</v>
      </c>
      <c r="B501" s="20" t="s">
        <v>2848</v>
      </c>
      <c r="C501" s="30" t="s">
        <v>2849</v>
      </c>
      <c r="D501" s="20" t="s">
        <v>2850</v>
      </c>
      <c r="E501" s="20" t="s">
        <v>2850</v>
      </c>
      <c r="F501" s="20" t="s">
        <v>2851</v>
      </c>
      <c r="G501" s="21" t="s">
        <v>203</v>
      </c>
      <c r="H501" s="22" t="n">
        <v>1</v>
      </c>
      <c r="I501" s="23" t="n">
        <v>-1000</v>
      </c>
      <c r="J501" s="0" t="n">
        <v>1000</v>
      </c>
      <c r="K501" s="24" t="n">
        <v>0</v>
      </c>
      <c r="L501" s="25" t="n">
        <v>3</v>
      </c>
      <c r="M501" s="20" t="s">
        <v>2852</v>
      </c>
      <c r="N501" s="29"/>
      <c r="O501" s="27" t="n">
        <v>1</v>
      </c>
      <c r="Q501" s="28"/>
      <c r="R501" s="28"/>
      <c r="S501" s="28"/>
      <c r="T501" s="28"/>
      <c r="AF501" s="20"/>
      <c r="AM501" s="9"/>
      <c r="AN501" s="9"/>
    </row>
    <row r="502" s="21" customFormat="true" ht="15" hidden="false" customHeight="false" outlineLevel="0" collapsed="false">
      <c r="A502" s="20" t="s">
        <v>2853</v>
      </c>
      <c r="B502" s="20" t="s">
        <v>2854</v>
      </c>
      <c r="C502" s="20" t="s">
        <v>2855</v>
      </c>
      <c r="D502" s="20" t="s">
        <v>2856</v>
      </c>
      <c r="E502" s="20" t="s">
        <v>2856</v>
      </c>
      <c r="F502" s="20" t="s">
        <v>2857</v>
      </c>
      <c r="G502" s="21" t="s">
        <v>203</v>
      </c>
      <c r="H502" s="22" t="n">
        <v>0</v>
      </c>
      <c r="I502" s="23" t="n">
        <v>0</v>
      </c>
      <c r="J502" s="0" t="n">
        <v>1000</v>
      </c>
      <c r="K502" s="24" t="n">
        <v>0</v>
      </c>
      <c r="L502" s="25" t="n">
        <v>2</v>
      </c>
      <c r="M502" s="20" t="s">
        <v>2858</v>
      </c>
      <c r="N502" s="29" t="s">
        <v>2859</v>
      </c>
      <c r="O502" s="27"/>
      <c r="Q502" s="28"/>
      <c r="R502" s="28"/>
      <c r="S502" s="28"/>
      <c r="T502" s="28"/>
      <c r="AF502" s="20"/>
      <c r="AM502" s="9"/>
      <c r="AN502" s="9"/>
    </row>
    <row r="503" s="21" customFormat="true" ht="15" hidden="false" customHeight="false" outlineLevel="0" collapsed="false">
      <c r="A503" s="20" t="s">
        <v>2860</v>
      </c>
      <c r="B503" s="20" t="s">
        <v>2861</v>
      </c>
      <c r="C503" s="20" t="s">
        <v>2862</v>
      </c>
      <c r="D503" s="20" t="s">
        <v>1628</v>
      </c>
      <c r="E503" s="20" t="s">
        <v>1628</v>
      </c>
      <c r="F503" s="20" t="s">
        <v>2863</v>
      </c>
      <c r="G503" s="21" t="s">
        <v>404</v>
      </c>
      <c r="H503" s="22" t="n">
        <v>0</v>
      </c>
      <c r="I503" s="23" t="n">
        <v>0</v>
      </c>
      <c r="J503" s="0" t="n">
        <v>1000</v>
      </c>
      <c r="K503" s="24" t="n">
        <v>0</v>
      </c>
      <c r="L503" s="25" t="n">
        <v>3</v>
      </c>
      <c r="M503" s="20"/>
      <c r="N503" s="26"/>
      <c r="O503" s="39"/>
      <c r="Q503" s="28"/>
      <c r="R503" s="28"/>
      <c r="S503" s="28"/>
      <c r="T503" s="28"/>
      <c r="AF503" s="20"/>
      <c r="AM503" s="9"/>
      <c r="AN503" s="9"/>
    </row>
    <row r="504" s="21" customFormat="true" ht="12.75" hidden="false" customHeight="true" outlineLevel="0" collapsed="false">
      <c r="A504" s="20" t="s">
        <v>2864</v>
      </c>
      <c r="B504" s="20" t="s">
        <v>2865</v>
      </c>
      <c r="C504" s="20" t="s">
        <v>2866</v>
      </c>
      <c r="D504" s="20" t="s">
        <v>2867</v>
      </c>
      <c r="E504" s="20" t="s">
        <v>2867</v>
      </c>
      <c r="F504" s="20" t="s">
        <v>2868</v>
      </c>
      <c r="G504" s="21" t="s">
        <v>203</v>
      </c>
      <c r="H504" s="22" t="n">
        <v>0</v>
      </c>
      <c r="I504" s="23" t="n">
        <v>0</v>
      </c>
      <c r="J504" s="0" t="n">
        <v>1000</v>
      </c>
      <c r="K504" s="24" t="n">
        <v>0</v>
      </c>
      <c r="L504" s="25" t="n">
        <v>2</v>
      </c>
      <c r="M504" s="20" t="s">
        <v>2869</v>
      </c>
      <c r="N504" s="29" t="s">
        <v>2870</v>
      </c>
      <c r="O504" s="27" t="n">
        <v>1</v>
      </c>
      <c r="Q504" s="28"/>
      <c r="R504" s="28"/>
      <c r="S504" s="28"/>
      <c r="T504" s="28"/>
      <c r="AF504" s="20"/>
      <c r="AM504" s="9"/>
      <c r="AN504" s="9"/>
    </row>
    <row r="505" s="21" customFormat="true" ht="12.75" hidden="false" customHeight="true" outlineLevel="0" collapsed="false">
      <c r="A505" s="20" t="s">
        <v>2871</v>
      </c>
      <c r="B505" s="20" t="s">
        <v>2872</v>
      </c>
      <c r="C505" s="20" t="s">
        <v>2873</v>
      </c>
      <c r="D505" s="20" t="s">
        <v>2591</v>
      </c>
      <c r="E505" s="20" t="s">
        <v>2591</v>
      </c>
      <c r="F505" s="20" t="s">
        <v>2592</v>
      </c>
      <c r="G505" s="21" t="s">
        <v>39</v>
      </c>
      <c r="H505" s="22" t="n">
        <v>0</v>
      </c>
      <c r="I505" s="23" t="n">
        <v>0</v>
      </c>
      <c r="J505" s="0" t="n">
        <v>1000</v>
      </c>
      <c r="K505" s="24" t="n">
        <v>0</v>
      </c>
      <c r="L505" s="25" t="n">
        <v>2</v>
      </c>
      <c r="M505" s="20" t="s">
        <v>2874</v>
      </c>
      <c r="N505" s="26" t="s">
        <v>2875</v>
      </c>
      <c r="O505" s="27" t="n">
        <v>8</v>
      </c>
      <c r="Q505" s="28"/>
      <c r="R505" s="28"/>
      <c r="S505" s="28"/>
      <c r="T505" s="28"/>
      <c r="AF505" s="20"/>
      <c r="AM505" s="9"/>
      <c r="AN505" s="9"/>
    </row>
    <row r="506" s="21" customFormat="true" ht="15" hidden="false" customHeight="false" outlineLevel="0" collapsed="false">
      <c r="A506" s="20" t="s">
        <v>2876</v>
      </c>
      <c r="B506" s="20" t="s">
        <v>2877</v>
      </c>
      <c r="C506" s="20" t="s">
        <v>2878</v>
      </c>
      <c r="D506" s="20" t="s">
        <v>2867</v>
      </c>
      <c r="E506" s="20" t="s">
        <v>2867</v>
      </c>
      <c r="F506" s="20" t="s">
        <v>2868</v>
      </c>
      <c r="G506" s="21" t="s">
        <v>203</v>
      </c>
      <c r="H506" s="22" t="n">
        <v>0</v>
      </c>
      <c r="I506" s="23" t="n">
        <v>0</v>
      </c>
      <c r="J506" s="0" t="n">
        <v>1000</v>
      </c>
      <c r="K506" s="24" t="n">
        <v>0</v>
      </c>
      <c r="L506" s="25" t="n">
        <v>2</v>
      </c>
      <c r="M506" s="20" t="s">
        <v>2879</v>
      </c>
      <c r="N506" s="29"/>
      <c r="O506" s="27" t="n">
        <v>1</v>
      </c>
      <c r="Q506" s="28"/>
      <c r="R506" s="28"/>
      <c r="S506" s="28"/>
      <c r="T506" s="28"/>
      <c r="AF506" s="20"/>
      <c r="AM506" s="9"/>
      <c r="AN506" s="9"/>
    </row>
    <row r="507" s="21" customFormat="true" ht="15" hidden="false" customHeight="false" outlineLevel="0" collapsed="false">
      <c r="A507" s="20" t="s">
        <v>2880</v>
      </c>
      <c r="B507" s="20" t="s">
        <v>2881</v>
      </c>
      <c r="C507" s="20" t="s">
        <v>2882</v>
      </c>
      <c r="D507" s="20" t="s">
        <v>2883</v>
      </c>
      <c r="E507" s="20" t="s">
        <v>2883</v>
      </c>
      <c r="F507" s="20" t="s">
        <v>2884</v>
      </c>
      <c r="G507" s="21" t="s">
        <v>60</v>
      </c>
      <c r="H507" s="22" t="n">
        <v>0</v>
      </c>
      <c r="I507" s="23" t="n">
        <v>0</v>
      </c>
      <c r="J507" s="0" t="n">
        <v>1000</v>
      </c>
      <c r="K507" s="24" t="n">
        <v>0</v>
      </c>
      <c r="L507" s="25" t="n">
        <v>2</v>
      </c>
      <c r="M507" s="20"/>
      <c r="N507" s="29" t="s">
        <v>159</v>
      </c>
      <c r="O507" s="27"/>
      <c r="Q507" s="28"/>
      <c r="R507" s="28"/>
      <c r="S507" s="28"/>
      <c r="T507" s="28"/>
      <c r="AF507" s="20"/>
      <c r="AM507" s="9"/>
      <c r="AN507" s="9"/>
    </row>
    <row r="508" s="21" customFormat="true" ht="15" hidden="false" customHeight="false" outlineLevel="0" collapsed="false">
      <c r="A508" s="20" t="s">
        <v>2885</v>
      </c>
      <c r="B508" s="20" t="s">
        <v>2886</v>
      </c>
      <c r="C508" s="20" t="s">
        <v>2887</v>
      </c>
      <c r="D508" s="20" t="s">
        <v>2888</v>
      </c>
      <c r="E508" s="20" t="s">
        <v>2888</v>
      </c>
      <c r="F508" s="20" t="s">
        <v>2889</v>
      </c>
      <c r="G508" s="21" t="s">
        <v>60</v>
      </c>
      <c r="H508" s="22" t="n">
        <v>0</v>
      </c>
      <c r="I508" s="23" t="n">
        <v>0</v>
      </c>
      <c r="J508" s="0" t="n">
        <v>1000</v>
      </c>
      <c r="K508" s="24" t="n">
        <v>0</v>
      </c>
      <c r="L508" s="25" t="n">
        <v>2</v>
      </c>
      <c r="M508" s="20"/>
      <c r="N508" s="29" t="s">
        <v>174</v>
      </c>
      <c r="O508" s="27"/>
      <c r="Q508" s="28"/>
      <c r="R508" s="28"/>
      <c r="S508" s="28"/>
      <c r="T508" s="28"/>
      <c r="AF508" s="20"/>
      <c r="AM508" s="9"/>
      <c r="AN508" s="9"/>
    </row>
    <row r="509" s="21" customFormat="true" ht="15" hidden="false" customHeight="false" outlineLevel="0" collapsed="false">
      <c r="A509" s="20" t="s">
        <v>2890</v>
      </c>
      <c r="B509" s="20" t="s">
        <v>2891</v>
      </c>
      <c r="C509" s="20" t="s">
        <v>2892</v>
      </c>
      <c r="D509" s="20" t="s">
        <v>1685</v>
      </c>
      <c r="E509" s="20" t="s">
        <v>1685</v>
      </c>
      <c r="F509" s="20" t="s">
        <v>1686</v>
      </c>
      <c r="G509" s="21" t="s">
        <v>67</v>
      </c>
      <c r="H509" s="22" t="n">
        <v>0</v>
      </c>
      <c r="I509" s="23" t="n">
        <v>0</v>
      </c>
      <c r="J509" s="0" t="n">
        <v>1000</v>
      </c>
      <c r="K509" s="24" t="n">
        <v>0</v>
      </c>
      <c r="L509" s="25" t="n">
        <v>3</v>
      </c>
      <c r="M509" s="20"/>
      <c r="N509" s="26" t="s">
        <v>1093</v>
      </c>
      <c r="O509" s="27"/>
      <c r="Q509" s="28"/>
      <c r="R509" s="28"/>
      <c r="S509" s="28"/>
      <c r="T509" s="28"/>
      <c r="AF509" s="20"/>
      <c r="AM509" s="9"/>
      <c r="AN509" s="9"/>
    </row>
    <row r="510" s="21" customFormat="true" ht="15" hidden="false" customHeight="false" outlineLevel="0" collapsed="false">
      <c r="A510" s="20" t="s">
        <v>2893</v>
      </c>
      <c r="B510" s="20" t="s">
        <v>2894</v>
      </c>
      <c r="C510" s="20" t="s">
        <v>2895</v>
      </c>
      <c r="D510" s="20" t="s">
        <v>2896</v>
      </c>
      <c r="E510" s="20" t="s">
        <v>2896</v>
      </c>
      <c r="F510" s="20" t="s">
        <v>2897</v>
      </c>
      <c r="G510" s="21" t="s">
        <v>404</v>
      </c>
      <c r="H510" s="22" t="n">
        <v>0</v>
      </c>
      <c r="I510" s="23" t="n">
        <v>0</v>
      </c>
      <c r="J510" s="0" t="n">
        <v>1000</v>
      </c>
      <c r="K510" s="24" t="n">
        <v>0</v>
      </c>
      <c r="L510" s="25" t="n">
        <v>2</v>
      </c>
      <c r="M510" s="20" t="s">
        <v>2898</v>
      </c>
      <c r="N510" s="26"/>
      <c r="O510" s="39"/>
      <c r="Q510" s="28"/>
      <c r="R510" s="28"/>
      <c r="S510" s="28"/>
      <c r="T510" s="28"/>
      <c r="AF510" s="20"/>
      <c r="AM510" s="9"/>
      <c r="AN510" s="9"/>
    </row>
    <row r="511" s="21" customFormat="true" ht="15" hidden="false" customHeight="false" outlineLevel="0" collapsed="false">
      <c r="A511" s="20" t="s">
        <v>2899</v>
      </c>
      <c r="B511" s="20" t="s">
        <v>2900</v>
      </c>
      <c r="C511" s="20" t="s">
        <v>2901</v>
      </c>
      <c r="D511" s="20" t="s">
        <v>2902</v>
      </c>
      <c r="E511" s="20" t="s">
        <v>2902</v>
      </c>
      <c r="F511" s="20" t="s">
        <v>2903</v>
      </c>
      <c r="G511" s="21" t="s">
        <v>67</v>
      </c>
      <c r="H511" s="22" t="n">
        <v>0</v>
      </c>
      <c r="I511" s="23" t="n">
        <v>0</v>
      </c>
      <c r="J511" s="0" t="n">
        <v>1000</v>
      </c>
      <c r="K511" s="24" t="n">
        <v>0</v>
      </c>
      <c r="L511" s="25" t="n">
        <v>3</v>
      </c>
      <c r="M511" s="20"/>
      <c r="N511" s="26" t="s">
        <v>2904</v>
      </c>
      <c r="O511" s="27"/>
      <c r="Q511" s="28"/>
      <c r="R511" s="28"/>
      <c r="S511" s="28"/>
      <c r="T511" s="28"/>
      <c r="AF511" s="20"/>
      <c r="AM511" s="9"/>
      <c r="AN511" s="9"/>
    </row>
    <row r="512" s="21" customFormat="true" ht="15" hidden="false" customHeight="false" outlineLevel="0" collapsed="false">
      <c r="A512" s="20" t="s">
        <v>2905</v>
      </c>
      <c r="B512" s="20" t="s">
        <v>2906</v>
      </c>
      <c r="C512" s="20" t="s">
        <v>2907</v>
      </c>
      <c r="D512" s="20" t="s">
        <v>2908</v>
      </c>
      <c r="E512" s="20" t="s">
        <v>2908</v>
      </c>
      <c r="F512" s="20" t="s">
        <v>2909</v>
      </c>
      <c r="G512" s="21" t="s">
        <v>39</v>
      </c>
      <c r="H512" s="22" t="n">
        <v>0</v>
      </c>
      <c r="I512" s="23" t="n">
        <v>0</v>
      </c>
      <c r="J512" s="0" t="n">
        <v>1000</v>
      </c>
      <c r="K512" s="24" t="n">
        <v>0</v>
      </c>
      <c r="L512" s="25" t="n">
        <v>2</v>
      </c>
      <c r="M512" s="20" t="s">
        <v>2910</v>
      </c>
      <c r="N512" s="29" t="s">
        <v>2911</v>
      </c>
      <c r="O512" s="27"/>
      <c r="Q512" s="28"/>
      <c r="R512" s="28"/>
      <c r="S512" s="28"/>
      <c r="T512" s="28"/>
      <c r="AF512" s="20"/>
      <c r="AM512" s="9"/>
      <c r="AN512" s="9"/>
    </row>
    <row r="513" s="21" customFormat="true" ht="12.75" hidden="false" customHeight="true" outlineLevel="0" collapsed="false">
      <c r="A513" s="20" t="s">
        <v>2912</v>
      </c>
      <c r="B513" s="20" t="s">
        <v>2913</v>
      </c>
      <c r="C513" s="20" t="s">
        <v>2914</v>
      </c>
      <c r="D513" s="20" t="s">
        <v>2915</v>
      </c>
      <c r="E513" s="20" t="s">
        <v>2915</v>
      </c>
      <c r="F513" s="20" t="s">
        <v>2916</v>
      </c>
      <c r="G513" s="21" t="s">
        <v>60</v>
      </c>
      <c r="H513" s="22" t="n">
        <v>0</v>
      </c>
      <c r="I513" s="23" t="n">
        <v>0</v>
      </c>
      <c r="J513" s="0" t="n">
        <v>1000</v>
      </c>
      <c r="K513" s="24" t="n">
        <v>0</v>
      </c>
      <c r="L513" s="25" t="n">
        <v>2</v>
      </c>
      <c r="M513" s="20"/>
      <c r="N513" s="29" t="s">
        <v>2917</v>
      </c>
      <c r="O513" s="27"/>
      <c r="Q513" s="28"/>
      <c r="R513" s="28"/>
      <c r="S513" s="28"/>
      <c r="T513" s="28"/>
      <c r="AF513" s="20"/>
      <c r="AM513" s="9"/>
      <c r="AN513" s="9"/>
    </row>
    <row r="514" s="21" customFormat="true" ht="15" hidden="false" customHeight="false" outlineLevel="0" collapsed="false">
      <c r="A514" s="20" t="s">
        <v>2918</v>
      </c>
      <c r="B514" s="20" t="s">
        <v>2919</v>
      </c>
      <c r="C514" s="20" t="s">
        <v>2920</v>
      </c>
      <c r="D514" s="20" t="s">
        <v>2921</v>
      </c>
      <c r="E514" s="20" t="s">
        <v>2921</v>
      </c>
      <c r="F514" s="20" t="s">
        <v>2922</v>
      </c>
      <c r="G514" s="21" t="s">
        <v>619</v>
      </c>
      <c r="H514" s="22" t="n">
        <v>0</v>
      </c>
      <c r="I514" s="23" t="n">
        <v>0</v>
      </c>
      <c r="J514" s="0" t="n">
        <v>1000</v>
      </c>
      <c r="K514" s="24" t="n">
        <v>0</v>
      </c>
      <c r="L514" s="25" t="n">
        <v>2</v>
      </c>
      <c r="M514" s="20" t="s">
        <v>2923</v>
      </c>
      <c r="N514" s="29" t="s">
        <v>159</v>
      </c>
      <c r="O514" s="27"/>
      <c r="Q514" s="28"/>
      <c r="R514" s="28"/>
      <c r="S514" s="28"/>
      <c r="T514" s="28"/>
      <c r="AF514" s="20"/>
      <c r="AM514" s="9"/>
      <c r="AN514" s="9"/>
    </row>
    <row r="515" s="21" customFormat="true" ht="15" hidden="false" customHeight="false" outlineLevel="0" collapsed="false">
      <c r="A515" s="20" t="s">
        <v>2924</v>
      </c>
      <c r="B515" s="20" t="s">
        <v>2925</v>
      </c>
      <c r="C515" s="20" t="s">
        <v>2926</v>
      </c>
      <c r="D515" s="20" t="s">
        <v>2927</v>
      </c>
      <c r="E515" s="20" t="s">
        <v>2927</v>
      </c>
      <c r="F515" s="20" t="s">
        <v>2928</v>
      </c>
      <c r="G515" s="21" t="s">
        <v>453</v>
      </c>
      <c r="H515" s="22" t="n">
        <v>0</v>
      </c>
      <c r="I515" s="23" t="n">
        <v>0</v>
      </c>
      <c r="J515" s="0" t="n">
        <v>1000</v>
      </c>
      <c r="K515" s="24" t="n">
        <v>0</v>
      </c>
      <c r="L515" s="25" t="n">
        <v>4</v>
      </c>
      <c r="M515" s="20"/>
      <c r="N515" s="29" t="s">
        <v>1740</v>
      </c>
      <c r="O515" s="27" t="s">
        <v>1741</v>
      </c>
      <c r="Q515" s="28"/>
      <c r="R515" s="28"/>
      <c r="S515" s="28"/>
      <c r="T515" s="28"/>
      <c r="AF515" s="20"/>
      <c r="AM515" s="9"/>
      <c r="AN515" s="9"/>
    </row>
    <row r="516" s="21" customFormat="true" ht="15" hidden="false" customHeight="false" outlineLevel="0" collapsed="false">
      <c r="A516" s="20" t="s">
        <v>2929</v>
      </c>
      <c r="B516" s="20" t="s">
        <v>2930</v>
      </c>
      <c r="C516" s="20" t="s">
        <v>2931</v>
      </c>
      <c r="D516" s="20" t="s">
        <v>2932</v>
      </c>
      <c r="E516" s="20" t="s">
        <v>2932</v>
      </c>
      <c r="F516" s="20" t="s">
        <v>2933</v>
      </c>
      <c r="G516" s="21" t="s">
        <v>67</v>
      </c>
      <c r="H516" s="22" t="n">
        <v>0</v>
      </c>
      <c r="I516" s="23" t="n">
        <v>0</v>
      </c>
      <c r="J516" s="0" t="n">
        <v>1000</v>
      </c>
      <c r="K516" s="24" t="n">
        <v>0</v>
      </c>
      <c r="L516" s="25" t="n">
        <v>3</v>
      </c>
      <c r="M516" s="20" t="s">
        <v>2621</v>
      </c>
      <c r="N516" s="26" t="s">
        <v>2934</v>
      </c>
      <c r="O516" s="27"/>
      <c r="Q516" s="28"/>
      <c r="R516" s="28"/>
      <c r="S516" s="28"/>
      <c r="T516" s="28"/>
      <c r="AF516" s="20"/>
      <c r="AM516" s="9"/>
      <c r="AN516" s="9"/>
    </row>
    <row r="517" s="21" customFormat="true" ht="15" hidden="false" customHeight="false" outlineLevel="0" collapsed="false">
      <c r="A517" s="20" t="s">
        <v>2935</v>
      </c>
      <c r="B517" s="20" t="s">
        <v>2936</v>
      </c>
      <c r="C517" s="30" t="s">
        <v>2937</v>
      </c>
      <c r="D517" s="20" t="s">
        <v>2938</v>
      </c>
      <c r="E517" s="20" t="s">
        <v>2938</v>
      </c>
      <c r="F517" s="20" t="s">
        <v>2939</v>
      </c>
      <c r="G517" s="21" t="s">
        <v>19</v>
      </c>
      <c r="H517" s="22" t="n">
        <v>1</v>
      </c>
      <c r="I517" s="23" t="n">
        <v>-1000</v>
      </c>
      <c r="J517" s="0" t="n">
        <v>1000</v>
      </c>
      <c r="K517" s="24" t="n">
        <v>0</v>
      </c>
      <c r="L517" s="25" t="n">
        <v>3</v>
      </c>
      <c r="M517" s="20"/>
      <c r="N517" s="26" t="s">
        <v>2940</v>
      </c>
      <c r="O517" s="27"/>
      <c r="Q517" s="28"/>
      <c r="R517" s="28"/>
      <c r="S517" s="28"/>
      <c r="T517" s="28"/>
      <c r="AF517" s="20"/>
      <c r="AM517" s="9"/>
      <c r="AN517" s="9"/>
    </row>
    <row r="518" s="21" customFormat="true" ht="15" hidden="false" customHeight="false" outlineLevel="0" collapsed="false">
      <c r="A518" s="20" t="s">
        <v>2941</v>
      </c>
      <c r="B518" s="20" t="s">
        <v>2942</v>
      </c>
      <c r="C518" s="30" t="s">
        <v>2943</v>
      </c>
      <c r="D518" s="20" t="s">
        <v>1150</v>
      </c>
      <c r="E518" s="20" t="s">
        <v>1150</v>
      </c>
      <c r="F518" s="20" t="s">
        <v>1151</v>
      </c>
      <c r="G518" s="21" t="s">
        <v>67</v>
      </c>
      <c r="H518" s="22" t="n">
        <v>1</v>
      </c>
      <c r="I518" s="23" t="n">
        <v>-1000</v>
      </c>
      <c r="J518" s="0" t="n">
        <v>1000</v>
      </c>
      <c r="K518" s="24" t="n">
        <v>0</v>
      </c>
      <c r="L518" s="25" t="n">
        <v>2</v>
      </c>
      <c r="M518" s="20" t="s">
        <v>1152</v>
      </c>
      <c r="N518" s="26" t="s">
        <v>168</v>
      </c>
      <c r="O518" s="27"/>
      <c r="Q518" s="28"/>
      <c r="R518" s="28"/>
      <c r="S518" s="28"/>
      <c r="T518" s="28"/>
      <c r="AF518" s="20"/>
      <c r="AM518" s="9"/>
      <c r="AN518" s="9"/>
    </row>
    <row r="519" s="21" customFormat="true" ht="15" hidden="false" customHeight="false" outlineLevel="0" collapsed="false">
      <c r="A519" s="20" t="s">
        <v>2944</v>
      </c>
      <c r="B519" s="20" t="s">
        <v>2945</v>
      </c>
      <c r="C519" s="20" t="s">
        <v>2946</v>
      </c>
      <c r="D519" s="20" t="s">
        <v>1155</v>
      </c>
      <c r="E519" s="20" t="s">
        <v>1155</v>
      </c>
      <c r="F519" s="20" t="s">
        <v>1156</v>
      </c>
      <c r="G519" s="21" t="s">
        <v>67</v>
      </c>
      <c r="H519" s="22" t="n">
        <v>0</v>
      </c>
      <c r="I519" s="23" t="n">
        <v>0</v>
      </c>
      <c r="J519" s="0" t="n">
        <v>0</v>
      </c>
      <c r="K519" s="24" t="n">
        <v>0</v>
      </c>
      <c r="L519" s="25" t="n">
        <v>3</v>
      </c>
      <c r="M519" s="20"/>
      <c r="N519" s="26" t="s">
        <v>1157</v>
      </c>
      <c r="O519" s="27"/>
      <c r="Q519" s="28"/>
      <c r="R519" s="28"/>
      <c r="S519" s="28"/>
      <c r="T519" s="28"/>
      <c r="AF519" s="20"/>
      <c r="AM519" s="9"/>
      <c r="AN519" s="9"/>
    </row>
    <row r="520" s="21" customFormat="true" ht="15" hidden="false" customHeight="false" outlineLevel="0" collapsed="false">
      <c r="A520" s="20" t="s">
        <v>2947</v>
      </c>
      <c r="B520" s="20" t="s">
        <v>2948</v>
      </c>
      <c r="C520" s="20" t="s">
        <v>2949</v>
      </c>
      <c r="D520" s="20" t="s">
        <v>2950</v>
      </c>
      <c r="E520" s="20" t="s">
        <v>2950</v>
      </c>
      <c r="F520" s="20" t="s">
        <v>2951</v>
      </c>
      <c r="G520" s="21" t="s">
        <v>19</v>
      </c>
      <c r="H520" s="22" t="n">
        <v>0</v>
      </c>
      <c r="I520" s="23" t="n">
        <v>0</v>
      </c>
      <c r="J520" s="0" t="n">
        <v>1000</v>
      </c>
      <c r="K520" s="24" t="n">
        <v>0</v>
      </c>
      <c r="L520" s="25" t="n">
        <v>3</v>
      </c>
      <c r="M520" s="20" t="s">
        <v>2952</v>
      </c>
      <c r="N520" s="29" t="s">
        <v>2953</v>
      </c>
      <c r="O520" s="27"/>
      <c r="Q520" s="28"/>
      <c r="R520" s="28"/>
      <c r="S520" s="28"/>
      <c r="T520" s="28"/>
      <c r="AF520" s="20"/>
      <c r="AM520" s="9"/>
      <c r="AN520" s="9"/>
    </row>
    <row r="521" s="21" customFormat="true" ht="15" hidden="false" customHeight="false" outlineLevel="0" collapsed="false">
      <c r="A521" s="20" t="s">
        <v>2954</v>
      </c>
      <c r="B521" s="20" t="s">
        <v>2955</v>
      </c>
      <c r="C521" s="30" t="s">
        <v>2956</v>
      </c>
      <c r="D521" s="27" t="s">
        <v>2478</v>
      </c>
      <c r="E521" s="20"/>
      <c r="F521" s="20"/>
      <c r="G521" s="21" t="s">
        <v>19</v>
      </c>
      <c r="H521" s="22" t="n">
        <v>1</v>
      </c>
      <c r="I521" s="23" t="n">
        <v>-1000</v>
      </c>
      <c r="J521" s="0" t="n">
        <v>1000</v>
      </c>
      <c r="K521" s="24" t="n">
        <v>0</v>
      </c>
      <c r="L521" s="25" t="n">
        <v>4</v>
      </c>
      <c r="M521" s="20" t="s">
        <v>2957</v>
      </c>
      <c r="N521" s="29" t="s">
        <v>2958</v>
      </c>
      <c r="O521" s="27"/>
      <c r="Q521" s="28"/>
      <c r="R521" s="28"/>
      <c r="S521" s="28"/>
      <c r="T521" s="28"/>
      <c r="AF521" s="20"/>
      <c r="AM521" s="9"/>
      <c r="AN521" s="9"/>
    </row>
    <row r="522" s="21" customFormat="true" ht="15" hidden="false" customHeight="false" outlineLevel="0" collapsed="false">
      <c r="A522" s="20" t="s">
        <v>2959</v>
      </c>
      <c r="B522" s="20" t="s">
        <v>2960</v>
      </c>
      <c r="C522" s="20" t="s">
        <v>2961</v>
      </c>
      <c r="D522" s="27" t="s">
        <v>2962</v>
      </c>
      <c r="E522" s="20"/>
      <c r="F522" s="20"/>
      <c r="G522" s="21" t="s">
        <v>19</v>
      </c>
      <c r="H522" s="22" t="n">
        <v>0</v>
      </c>
      <c r="I522" s="23" t="n">
        <v>0</v>
      </c>
      <c r="J522" s="0" t="n">
        <v>1000</v>
      </c>
      <c r="K522" s="24" t="n">
        <v>0</v>
      </c>
      <c r="L522" s="25" t="n">
        <v>4</v>
      </c>
      <c r="M522" s="20" t="s">
        <v>2963</v>
      </c>
      <c r="N522" s="29" t="s">
        <v>2958</v>
      </c>
      <c r="O522" s="27"/>
      <c r="Q522" s="28"/>
      <c r="R522" s="28"/>
      <c r="S522" s="28"/>
      <c r="T522" s="28"/>
      <c r="AF522" s="20"/>
      <c r="AM522" s="9"/>
      <c r="AN522" s="9"/>
    </row>
    <row r="523" s="21" customFormat="true" ht="15" hidden="false" customHeight="false" outlineLevel="0" collapsed="false">
      <c r="A523" s="20" t="s">
        <v>2964</v>
      </c>
      <c r="B523" s="20" t="s">
        <v>2965</v>
      </c>
      <c r="C523" s="20" t="s">
        <v>2966</v>
      </c>
      <c r="D523" s="20" t="s">
        <v>2967</v>
      </c>
      <c r="E523" s="20" t="s">
        <v>2967</v>
      </c>
      <c r="F523" s="20" t="s">
        <v>2968</v>
      </c>
      <c r="G523" s="21" t="s">
        <v>19</v>
      </c>
      <c r="H523" s="22" t="n">
        <v>0</v>
      </c>
      <c r="I523" s="23" t="n">
        <v>0</v>
      </c>
      <c r="J523" s="0" t="n">
        <v>1000</v>
      </c>
      <c r="K523" s="24" t="n">
        <v>0</v>
      </c>
      <c r="L523" s="25" t="n">
        <v>2</v>
      </c>
      <c r="M523" s="20" t="s">
        <v>2969</v>
      </c>
      <c r="N523" s="29" t="s">
        <v>2970</v>
      </c>
      <c r="O523" s="27"/>
      <c r="Q523" s="28"/>
      <c r="R523" s="28"/>
      <c r="S523" s="28"/>
      <c r="T523" s="28"/>
      <c r="AF523" s="20"/>
      <c r="AM523" s="9"/>
      <c r="AN523" s="9"/>
    </row>
    <row r="524" s="21" customFormat="true" ht="15" hidden="false" customHeight="false" outlineLevel="0" collapsed="false">
      <c r="A524" s="20" t="s">
        <v>2971</v>
      </c>
      <c r="B524" s="20" t="s">
        <v>2972</v>
      </c>
      <c r="C524" s="20" t="s">
        <v>2973</v>
      </c>
      <c r="D524" s="20" t="s">
        <v>2967</v>
      </c>
      <c r="E524" s="20" t="s">
        <v>2967</v>
      </c>
      <c r="F524" s="20" t="s">
        <v>2968</v>
      </c>
      <c r="G524" s="21" t="s">
        <v>60</v>
      </c>
      <c r="H524" s="22" t="n">
        <v>0</v>
      </c>
      <c r="I524" s="23" t="n">
        <v>0</v>
      </c>
      <c r="J524" s="0" t="n">
        <v>1000</v>
      </c>
      <c r="K524" s="24" t="n">
        <v>0</v>
      </c>
      <c r="L524" s="25" t="n">
        <v>2</v>
      </c>
      <c r="M524" s="20" t="s">
        <v>2969</v>
      </c>
      <c r="N524" s="29" t="s">
        <v>2970</v>
      </c>
      <c r="O524" s="27"/>
      <c r="Q524" s="28"/>
      <c r="R524" s="28"/>
      <c r="S524" s="28"/>
      <c r="T524" s="28"/>
      <c r="AF524" s="20"/>
      <c r="AM524" s="9"/>
      <c r="AN524" s="9"/>
    </row>
    <row r="525" s="21" customFormat="true" ht="15" hidden="false" customHeight="false" outlineLevel="0" collapsed="false">
      <c r="A525" s="20" t="s">
        <v>2974</v>
      </c>
      <c r="B525" s="20" t="s">
        <v>2975</v>
      </c>
      <c r="C525" s="20" t="s">
        <v>2976</v>
      </c>
      <c r="D525" s="20" t="s">
        <v>2977</v>
      </c>
      <c r="E525" s="20" t="s">
        <v>2977</v>
      </c>
      <c r="F525" s="20" t="s">
        <v>2978</v>
      </c>
      <c r="G525" s="21" t="s">
        <v>67</v>
      </c>
      <c r="H525" s="22" t="n">
        <v>0</v>
      </c>
      <c r="I525" s="23" t="n">
        <v>0</v>
      </c>
      <c r="J525" s="0" t="n">
        <v>1000</v>
      </c>
      <c r="K525" s="24" t="n">
        <v>0</v>
      </c>
      <c r="L525" s="25" t="n">
        <v>3</v>
      </c>
      <c r="M525" s="20" t="s">
        <v>2979</v>
      </c>
      <c r="N525" s="26" t="s">
        <v>2980</v>
      </c>
      <c r="O525" s="27"/>
      <c r="Q525" s="28"/>
      <c r="R525" s="28"/>
      <c r="S525" s="28"/>
      <c r="T525" s="28"/>
      <c r="AF525" s="20"/>
      <c r="AM525" s="9"/>
      <c r="AN525" s="9"/>
    </row>
    <row r="526" s="21" customFormat="true" ht="15" hidden="false" customHeight="false" outlineLevel="0" collapsed="false">
      <c r="A526" s="20" t="s">
        <v>2981</v>
      </c>
      <c r="B526" s="20" t="s">
        <v>2982</v>
      </c>
      <c r="C526" s="20" t="s">
        <v>2983</v>
      </c>
      <c r="D526" s="20" t="s">
        <v>2808</v>
      </c>
      <c r="E526" s="20" t="s">
        <v>2808</v>
      </c>
      <c r="F526" s="20" t="s">
        <v>2809</v>
      </c>
      <c r="G526" s="21" t="s">
        <v>67</v>
      </c>
      <c r="H526" s="22" t="n">
        <v>0</v>
      </c>
      <c r="I526" s="23" t="n">
        <v>0</v>
      </c>
      <c r="J526" s="0" t="n">
        <v>1000</v>
      </c>
      <c r="K526" s="24" t="n">
        <v>0</v>
      </c>
      <c r="L526" s="25" t="n">
        <v>3</v>
      </c>
      <c r="M526" s="20" t="s">
        <v>2810</v>
      </c>
      <c r="N526" s="26" t="s">
        <v>1254</v>
      </c>
      <c r="O526" s="27"/>
      <c r="Q526" s="28"/>
      <c r="R526" s="28"/>
      <c r="S526" s="28"/>
      <c r="T526" s="28"/>
      <c r="AF526" s="20"/>
      <c r="AM526" s="9"/>
      <c r="AN526" s="9"/>
    </row>
    <row r="527" s="21" customFormat="true" ht="15" hidden="false" customHeight="false" outlineLevel="0" collapsed="false">
      <c r="A527" s="20" t="s">
        <v>2984</v>
      </c>
      <c r="B527" s="20" t="s">
        <v>2985</v>
      </c>
      <c r="C527" s="30" t="s">
        <v>2986</v>
      </c>
      <c r="D527" s="20" t="s">
        <v>2755</v>
      </c>
      <c r="E527" s="20" t="s">
        <v>2755</v>
      </c>
      <c r="F527" s="20" t="s">
        <v>2756</v>
      </c>
      <c r="G527" s="21" t="s">
        <v>203</v>
      </c>
      <c r="H527" s="22" t="n">
        <v>1</v>
      </c>
      <c r="I527" s="23" t="n">
        <v>-1000</v>
      </c>
      <c r="J527" s="0" t="n">
        <v>1000</v>
      </c>
      <c r="K527" s="24" t="n">
        <v>0</v>
      </c>
      <c r="L527" s="25" t="n">
        <v>3</v>
      </c>
      <c r="M527" s="20"/>
      <c r="N527" s="29" t="s">
        <v>2987</v>
      </c>
      <c r="O527" s="27"/>
      <c r="Q527" s="28"/>
      <c r="R527" s="28"/>
      <c r="S527" s="28"/>
      <c r="T527" s="28"/>
      <c r="AF527" s="20"/>
      <c r="AM527" s="9"/>
      <c r="AN527" s="9"/>
    </row>
    <row r="528" s="21" customFormat="true" ht="15" hidden="false" customHeight="false" outlineLevel="0" collapsed="false">
      <c r="A528" s="20" t="s">
        <v>2988</v>
      </c>
      <c r="B528" s="20" t="s">
        <v>2989</v>
      </c>
      <c r="C528" s="20" t="s">
        <v>2990</v>
      </c>
      <c r="D528" s="20" t="s">
        <v>2991</v>
      </c>
      <c r="E528" s="20" t="s">
        <v>2991</v>
      </c>
      <c r="F528" s="20" t="s">
        <v>2992</v>
      </c>
      <c r="G528" s="21" t="s">
        <v>67</v>
      </c>
      <c r="H528" s="22" t="n">
        <v>0</v>
      </c>
      <c r="I528" s="23" t="n">
        <v>0</v>
      </c>
      <c r="J528" s="0" t="n">
        <v>1000</v>
      </c>
      <c r="K528" s="24" t="n">
        <v>0</v>
      </c>
      <c r="L528" s="25" t="n">
        <v>2</v>
      </c>
      <c r="M528" s="20" t="s">
        <v>2993</v>
      </c>
      <c r="N528" s="26" t="s">
        <v>1653</v>
      </c>
      <c r="O528" s="27"/>
      <c r="Q528" s="28"/>
      <c r="R528" s="28"/>
      <c r="S528" s="28"/>
      <c r="T528" s="28"/>
      <c r="AF528" s="20"/>
      <c r="AM528" s="9"/>
      <c r="AN528" s="9"/>
    </row>
    <row r="529" s="21" customFormat="true" ht="15" hidden="false" customHeight="false" outlineLevel="0" collapsed="false">
      <c r="A529" s="20" t="s">
        <v>2994</v>
      </c>
      <c r="B529" s="20" t="s">
        <v>2995</v>
      </c>
      <c r="C529" s="20" t="s">
        <v>2996</v>
      </c>
      <c r="D529" s="20" t="s">
        <v>2997</v>
      </c>
      <c r="E529" s="20" t="s">
        <v>2997</v>
      </c>
      <c r="F529" s="20" t="s">
        <v>2998</v>
      </c>
      <c r="G529" s="21" t="s">
        <v>120</v>
      </c>
      <c r="H529" s="22" t="n">
        <v>0</v>
      </c>
      <c r="I529" s="23" t="n">
        <v>0</v>
      </c>
      <c r="J529" s="0" t="n">
        <v>1000</v>
      </c>
      <c r="K529" s="24" t="n">
        <v>0</v>
      </c>
      <c r="L529" s="25" t="n">
        <v>2</v>
      </c>
      <c r="M529" s="20" t="s">
        <v>2999</v>
      </c>
      <c r="N529" s="29" t="s">
        <v>3000</v>
      </c>
      <c r="O529" s="27"/>
      <c r="Q529" s="28"/>
      <c r="R529" s="28"/>
      <c r="S529" s="28"/>
      <c r="T529" s="28"/>
      <c r="AF529" s="20"/>
      <c r="AM529" s="9"/>
      <c r="AN529" s="9"/>
    </row>
    <row r="530" s="21" customFormat="true" ht="15" hidden="false" customHeight="false" outlineLevel="0" collapsed="false">
      <c r="A530" s="20" t="s">
        <v>3001</v>
      </c>
      <c r="B530" s="20" t="s">
        <v>3002</v>
      </c>
      <c r="C530" s="20" t="s">
        <v>3003</v>
      </c>
      <c r="D530" s="20" t="s">
        <v>1006</v>
      </c>
      <c r="E530" s="20" t="s">
        <v>1006</v>
      </c>
      <c r="F530" s="20" t="s">
        <v>1007</v>
      </c>
      <c r="G530" s="21" t="s">
        <v>67</v>
      </c>
      <c r="H530" s="22" t="n">
        <v>0</v>
      </c>
      <c r="I530" s="23" t="n">
        <v>0</v>
      </c>
      <c r="J530" s="0" t="n">
        <v>1000</v>
      </c>
      <c r="K530" s="24" t="n">
        <v>0</v>
      </c>
      <c r="L530" s="25" t="n">
        <v>3</v>
      </c>
      <c r="M530" s="20"/>
      <c r="N530" s="26" t="s">
        <v>1008</v>
      </c>
      <c r="O530" s="27"/>
      <c r="Q530" s="28"/>
      <c r="R530" s="28"/>
      <c r="S530" s="28"/>
      <c r="T530" s="28"/>
      <c r="AF530" s="20"/>
      <c r="AM530" s="9"/>
      <c r="AN530" s="9"/>
    </row>
    <row r="531" s="21" customFormat="true" ht="15" hidden="false" customHeight="false" outlineLevel="0" collapsed="false">
      <c r="A531" s="20" t="s">
        <v>3004</v>
      </c>
      <c r="B531" s="20" t="s">
        <v>3005</v>
      </c>
      <c r="C531" s="20" t="s">
        <v>3006</v>
      </c>
      <c r="D531" s="20" t="s">
        <v>3007</v>
      </c>
      <c r="E531" s="20" t="s">
        <v>3007</v>
      </c>
      <c r="F531" s="20" t="s">
        <v>3008</v>
      </c>
      <c r="G531" s="21" t="s">
        <v>404</v>
      </c>
      <c r="H531" s="22" t="n">
        <v>0</v>
      </c>
      <c r="I531" s="23" t="n">
        <v>0</v>
      </c>
      <c r="J531" s="0" t="n">
        <v>1000</v>
      </c>
      <c r="K531" s="24" t="n">
        <v>0</v>
      </c>
      <c r="L531" s="25" t="n">
        <v>1</v>
      </c>
      <c r="M531" s="20" t="s">
        <v>3009</v>
      </c>
      <c r="N531" s="29" t="s">
        <v>3010</v>
      </c>
      <c r="O531" s="27" t="n">
        <v>5</v>
      </c>
      <c r="Q531" s="28"/>
      <c r="R531" s="28"/>
      <c r="S531" s="28"/>
      <c r="T531" s="28"/>
      <c r="AF531" s="20"/>
      <c r="AM531" s="9"/>
      <c r="AN531" s="9"/>
    </row>
    <row r="532" s="21" customFormat="true" ht="15" hidden="false" customHeight="false" outlineLevel="0" collapsed="false">
      <c r="A532" s="20" t="s">
        <v>3011</v>
      </c>
      <c r="B532" s="20" t="s">
        <v>3012</v>
      </c>
      <c r="C532" s="30" t="s">
        <v>3013</v>
      </c>
      <c r="D532" s="20" t="s">
        <v>3014</v>
      </c>
      <c r="E532" s="20" t="s">
        <v>3014</v>
      </c>
      <c r="F532" s="20" t="s">
        <v>3015</v>
      </c>
      <c r="G532" s="21" t="s">
        <v>19</v>
      </c>
      <c r="H532" s="22" t="n">
        <v>1</v>
      </c>
      <c r="I532" s="23" t="n">
        <v>-1000</v>
      </c>
      <c r="J532" s="0" t="n">
        <v>1000</v>
      </c>
      <c r="K532" s="24" t="n">
        <v>0</v>
      </c>
      <c r="L532" s="25" t="n">
        <v>2</v>
      </c>
      <c r="M532" s="20" t="s">
        <v>3016</v>
      </c>
      <c r="N532" s="26"/>
      <c r="O532" s="39"/>
      <c r="Q532" s="28"/>
      <c r="R532" s="28"/>
      <c r="S532" s="28"/>
      <c r="T532" s="28"/>
      <c r="AF532" s="20"/>
      <c r="AM532" s="9"/>
      <c r="AN532" s="9"/>
    </row>
    <row r="533" s="21" customFormat="true" ht="12.75" hidden="false" customHeight="true" outlineLevel="0" collapsed="false">
      <c r="A533" s="20" t="s">
        <v>3017</v>
      </c>
      <c r="B533" s="20" t="s">
        <v>3018</v>
      </c>
      <c r="C533" s="30" t="s">
        <v>3019</v>
      </c>
      <c r="D533" s="20" t="s">
        <v>3014</v>
      </c>
      <c r="E533" s="20" t="s">
        <v>3014</v>
      </c>
      <c r="F533" s="20" t="s">
        <v>3015</v>
      </c>
      <c r="G533" s="21" t="s">
        <v>19</v>
      </c>
      <c r="H533" s="22" t="n">
        <v>1</v>
      </c>
      <c r="I533" s="23" t="n">
        <v>-1000</v>
      </c>
      <c r="J533" s="0" t="n">
        <v>1000</v>
      </c>
      <c r="K533" s="24" t="n">
        <v>0</v>
      </c>
      <c r="L533" s="25" t="n">
        <v>2</v>
      </c>
      <c r="M533" s="20" t="s">
        <v>3020</v>
      </c>
      <c r="N533" s="26"/>
      <c r="O533" s="39"/>
      <c r="Q533" s="28"/>
      <c r="R533" s="28"/>
      <c r="S533" s="28"/>
      <c r="T533" s="28"/>
      <c r="AF533" s="20"/>
      <c r="AM533" s="9"/>
      <c r="AN533" s="9"/>
    </row>
    <row r="534" s="21" customFormat="true" ht="12.75" hidden="false" customHeight="true" outlineLevel="0" collapsed="false">
      <c r="A534" s="20" t="s">
        <v>3021</v>
      </c>
      <c r="B534" s="20" t="s">
        <v>3022</v>
      </c>
      <c r="C534" s="20" t="s">
        <v>3023</v>
      </c>
      <c r="D534" s="20" t="s">
        <v>3024</v>
      </c>
      <c r="E534" s="20" t="s">
        <v>3024</v>
      </c>
      <c r="F534" s="20" t="s">
        <v>3025</v>
      </c>
      <c r="G534" s="21" t="s">
        <v>19</v>
      </c>
      <c r="H534" s="22" t="n">
        <v>0</v>
      </c>
      <c r="I534" s="23" t="n">
        <v>0</v>
      </c>
      <c r="J534" s="0" t="n">
        <v>1000</v>
      </c>
      <c r="K534" s="24" t="n">
        <v>0</v>
      </c>
      <c r="L534" s="25" t="n">
        <v>2</v>
      </c>
      <c r="M534" s="20"/>
      <c r="N534" s="26"/>
      <c r="O534" s="39"/>
      <c r="Q534" s="28"/>
      <c r="R534" s="28"/>
      <c r="S534" s="28"/>
      <c r="T534" s="28"/>
      <c r="AF534" s="20"/>
      <c r="AM534" s="9"/>
      <c r="AN534" s="9"/>
    </row>
    <row r="535" s="21" customFormat="true" ht="15" hidden="false" customHeight="false" outlineLevel="0" collapsed="false">
      <c r="A535" s="20" t="s">
        <v>3026</v>
      </c>
      <c r="B535" s="20" t="s">
        <v>3027</v>
      </c>
      <c r="C535" s="20" t="s">
        <v>3028</v>
      </c>
      <c r="D535" s="20" t="s">
        <v>3029</v>
      </c>
      <c r="E535" s="20" t="s">
        <v>3029</v>
      </c>
      <c r="F535" s="20" t="s">
        <v>3030</v>
      </c>
      <c r="G535" s="21" t="s">
        <v>39</v>
      </c>
      <c r="H535" s="22" t="n">
        <v>0</v>
      </c>
      <c r="I535" s="23" t="n">
        <v>0</v>
      </c>
      <c r="J535" s="0" t="n">
        <v>1000</v>
      </c>
      <c r="K535" s="24" t="n">
        <v>0</v>
      </c>
      <c r="L535" s="25" t="n">
        <v>2</v>
      </c>
      <c r="M535" s="20" t="s">
        <v>3031</v>
      </c>
      <c r="N535" s="29"/>
      <c r="O535" s="27" t="n">
        <v>29</v>
      </c>
      <c r="Q535" s="28"/>
      <c r="R535" s="28"/>
      <c r="S535" s="28"/>
      <c r="T535" s="28"/>
      <c r="AF535" s="20"/>
      <c r="AM535" s="9"/>
      <c r="AN535" s="9"/>
    </row>
    <row r="536" s="21" customFormat="true" ht="15" hidden="false" customHeight="false" outlineLevel="0" collapsed="false">
      <c r="A536" s="20" t="s">
        <v>3032</v>
      </c>
      <c r="B536" s="20" t="s">
        <v>3033</v>
      </c>
      <c r="C536" s="30" t="s">
        <v>3034</v>
      </c>
      <c r="D536" s="20" t="s">
        <v>3035</v>
      </c>
      <c r="E536" s="20" t="s">
        <v>3035</v>
      </c>
      <c r="F536" s="20" t="s">
        <v>3036</v>
      </c>
      <c r="G536" s="21" t="s">
        <v>404</v>
      </c>
      <c r="H536" s="22" t="n">
        <v>1</v>
      </c>
      <c r="I536" s="23" t="n">
        <v>-1000</v>
      </c>
      <c r="J536" s="0" t="n">
        <v>1000</v>
      </c>
      <c r="K536" s="24" t="n">
        <v>0</v>
      </c>
      <c r="L536" s="25" t="n">
        <v>2</v>
      </c>
      <c r="M536" s="20" t="s">
        <v>3037</v>
      </c>
      <c r="N536" s="29" t="s">
        <v>3038</v>
      </c>
      <c r="O536" s="27" t="n">
        <v>5</v>
      </c>
      <c r="Q536" s="28"/>
      <c r="R536" s="28"/>
      <c r="S536" s="28"/>
      <c r="T536" s="28"/>
      <c r="AF536" s="20"/>
      <c r="AM536" s="9"/>
      <c r="AN536" s="9"/>
    </row>
    <row r="537" s="21" customFormat="true" ht="12.75" hidden="false" customHeight="true" outlineLevel="0" collapsed="false">
      <c r="A537" s="20" t="s">
        <v>3039</v>
      </c>
      <c r="B537" s="20" t="s">
        <v>3040</v>
      </c>
      <c r="C537" s="30" t="s">
        <v>3041</v>
      </c>
      <c r="D537" s="20" t="s">
        <v>3042</v>
      </c>
      <c r="E537" s="20" t="s">
        <v>3042</v>
      </c>
      <c r="F537" s="20" t="s">
        <v>3043</v>
      </c>
      <c r="G537" s="21" t="s">
        <v>67</v>
      </c>
      <c r="H537" s="22" t="n">
        <v>1</v>
      </c>
      <c r="I537" s="23" t="n">
        <v>-1000</v>
      </c>
      <c r="J537" s="0" t="n">
        <v>1000</v>
      </c>
      <c r="K537" s="24" t="n">
        <v>0</v>
      </c>
      <c r="L537" s="25" t="n">
        <v>2</v>
      </c>
      <c r="M537" s="20"/>
      <c r="N537" s="26" t="s">
        <v>3044</v>
      </c>
      <c r="O537" s="27"/>
      <c r="Q537" s="28"/>
      <c r="R537" s="28"/>
      <c r="S537" s="28"/>
      <c r="T537" s="28"/>
      <c r="AF537" s="20"/>
      <c r="AM537" s="9"/>
      <c r="AN537" s="9"/>
    </row>
    <row r="538" s="21" customFormat="true" ht="12.75" hidden="false" customHeight="true" outlineLevel="0" collapsed="false">
      <c r="A538" s="20" t="s">
        <v>3045</v>
      </c>
      <c r="B538" s="20" t="s">
        <v>3046</v>
      </c>
      <c r="C538" s="30" t="s">
        <v>3047</v>
      </c>
      <c r="D538" s="27" t="s">
        <v>3048</v>
      </c>
      <c r="E538" s="20"/>
      <c r="F538" s="20"/>
      <c r="G538" s="21" t="s">
        <v>67</v>
      </c>
      <c r="H538" s="22" t="n">
        <v>1</v>
      </c>
      <c r="I538" s="23" t="n">
        <v>-1000</v>
      </c>
      <c r="J538" s="0" t="n">
        <v>1000</v>
      </c>
      <c r="K538" s="24" t="n">
        <v>0</v>
      </c>
      <c r="L538" s="25" t="n">
        <v>4</v>
      </c>
      <c r="M538" s="20"/>
      <c r="N538" s="29"/>
      <c r="O538" s="27"/>
      <c r="Q538" s="28"/>
      <c r="R538" s="28"/>
      <c r="S538" s="28"/>
      <c r="T538" s="28"/>
      <c r="AF538" s="20"/>
      <c r="AM538" s="9"/>
      <c r="AN538" s="9"/>
    </row>
    <row r="539" s="21" customFormat="true" ht="12.75" hidden="false" customHeight="true" outlineLevel="0" collapsed="false">
      <c r="A539" s="20" t="s">
        <v>3049</v>
      </c>
      <c r="B539" s="20" t="s">
        <v>3050</v>
      </c>
      <c r="C539" s="20" t="s">
        <v>3051</v>
      </c>
      <c r="D539" s="20" t="s">
        <v>3052</v>
      </c>
      <c r="E539" s="20" t="s">
        <v>3052</v>
      </c>
      <c r="F539" s="20" t="s">
        <v>3053</v>
      </c>
      <c r="G539" s="21" t="s">
        <v>27</v>
      </c>
      <c r="H539" s="22" t="n">
        <v>0</v>
      </c>
      <c r="I539" s="23" t="n">
        <v>0</v>
      </c>
      <c r="J539" s="0" t="n">
        <v>1000</v>
      </c>
      <c r="K539" s="24" t="n">
        <v>0</v>
      </c>
      <c r="L539" s="25" t="n">
        <v>1</v>
      </c>
      <c r="M539" s="20"/>
      <c r="N539" s="29"/>
      <c r="O539" s="27" t="s">
        <v>3054</v>
      </c>
      <c r="Q539" s="28"/>
      <c r="R539" s="28"/>
      <c r="S539" s="28"/>
      <c r="T539" s="28"/>
      <c r="AF539" s="20"/>
      <c r="AM539" s="9"/>
      <c r="AN539" s="9"/>
    </row>
    <row r="540" s="21" customFormat="true" ht="15" hidden="false" customHeight="false" outlineLevel="0" collapsed="false">
      <c r="A540" s="20" t="s">
        <v>3055</v>
      </c>
      <c r="B540" s="20" t="s">
        <v>3056</v>
      </c>
      <c r="C540" s="20" t="s">
        <v>3057</v>
      </c>
      <c r="D540" s="20" t="s">
        <v>312</v>
      </c>
      <c r="E540" s="20" t="s">
        <v>312</v>
      </c>
      <c r="F540" s="20" t="s">
        <v>313</v>
      </c>
      <c r="G540" s="21" t="s">
        <v>39</v>
      </c>
      <c r="H540" s="22" t="n">
        <v>0</v>
      </c>
      <c r="I540" s="23" t="n">
        <v>0</v>
      </c>
      <c r="J540" s="0" t="n">
        <v>1000</v>
      </c>
      <c r="K540" s="24" t="n">
        <v>0</v>
      </c>
      <c r="L540" s="25" t="n">
        <v>2</v>
      </c>
      <c r="M540" s="20"/>
      <c r="N540" s="26"/>
      <c r="O540" s="39"/>
      <c r="Q540" s="28"/>
      <c r="R540" s="28"/>
      <c r="S540" s="28"/>
      <c r="T540" s="28"/>
      <c r="AF540" s="20"/>
      <c r="AM540" s="9"/>
      <c r="AN540" s="9"/>
    </row>
    <row r="541" s="21" customFormat="true" ht="15" hidden="false" customHeight="false" outlineLevel="0" collapsed="false">
      <c r="A541" s="21" t="s">
        <v>3058</v>
      </c>
      <c r="B541" s="21" t="s">
        <v>3059</v>
      </c>
      <c r="C541" s="21" t="s">
        <v>3060</v>
      </c>
      <c r="D541" s="20" t="s">
        <v>3061</v>
      </c>
      <c r="E541" s="20" t="s">
        <v>3061</v>
      </c>
      <c r="F541" s="20" t="s">
        <v>3062</v>
      </c>
      <c r="G541" s="21" t="s">
        <v>100</v>
      </c>
      <c r="H541" s="22" t="n">
        <v>0</v>
      </c>
      <c r="I541" s="23" t="n">
        <v>0</v>
      </c>
      <c r="J541" s="0" t="n">
        <v>1000</v>
      </c>
      <c r="K541" s="24" t="n">
        <v>0</v>
      </c>
      <c r="L541" s="25" t="n">
        <v>2</v>
      </c>
      <c r="M541" s="21" t="s">
        <v>3063</v>
      </c>
      <c r="N541" s="29" t="s">
        <v>3064</v>
      </c>
      <c r="O541" s="27" t="s">
        <v>1230</v>
      </c>
      <c r="Q541" s="28"/>
      <c r="R541" s="28"/>
      <c r="S541" s="28"/>
      <c r="T541" s="28"/>
      <c r="AM541" s="9"/>
      <c r="AN541" s="9"/>
    </row>
    <row r="542" s="69" customFormat="true" ht="15" hidden="false" customHeight="false" outlineLevel="0" collapsed="false">
      <c r="A542" s="30" t="s">
        <v>3065</v>
      </c>
      <c r="B542" s="30" t="s">
        <v>3066</v>
      </c>
      <c r="C542" s="30" t="s">
        <v>3067</v>
      </c>
      <c r="D542" s="30" t="s">
        <v>3068</v>
      </c>
      <c r="E542" s="30" t="s">
        <v>3068</v>
      </c>
      <c r="F542" s="30" t="s">
        <v>3069</v>
      </c>
      <c r="G542" s="69" t="s">
        <v>100</v>
      </c>
      <c r="H542" s="70" t="n">
        <v>0</v>
      </c>
      <c r="I542" s="71" t="n">
        <v>0</v>
      </c>
      <c r="J542" s="69" t="n">
        <v>1000</v>
      </c>
      <c r="K542" s="71" t="n">
        <v>0</v>
      </c>
      <c r="L542" s="72" t="n">
        <v>3</v>
      </c>
      <c r="M542" s="30" t="s">
        <v>3070</v>
      </c>
      <c r="N542" s="73" t="s">
        <v>3071</v>
      </c>
      <c r="O542" s="30"/>
      <c r="Q542" s="74"/>
      <c r="R542" s="74"/>
      <c r="S542" s="74"/>
      <c r="T542" s="74"/>
      <c r="AF542" s="30"/>
      <c r="AM542" s="75"/>
      <c r="AN542" s="75"/>
    </row>
    <row r="543" s="21" customFormat="true" ht="15" hidden="false" customHeight="false" outlineLevel="0" collapsed="false">
      <c r="A543" s="20" t="s">
        <v>3072</v>
      </c>
      <c r="B543" s="20" t="s">
        <v>3073</v>
      </c>
      <c r="C543" s="20" t="s">
        <v>3074</v>
      </c>
      <c r="D543" s="20" t="s">
        <v>3075</v>
      </c>
      <c r="E543" s="20" t="s">
        <v>3075</v>
      </c>
      <c r="F543" s="20" t="s">
        <v>3076</v>
      </c>
      <c r="G543" s="21" t="s">
        <v>120</v>
      </c>
      <c r="H543" s="22" t="n">
        <v>0</v>
      </c>
      <c r="I543" s="23" t="n">
        <v>0</v>
      </c>
      <c r="J543" s="0" t="n">
        <v>1000</v>
      </c>
      <c r="K543" s="24" t="n">
        <v>0</v>
      </c>
      <c r="L543" s="25" t="n">
        <v>4</v>
      </c>
      <c r="M543" s="20" t="s">
        <v>3077</v>
      </c>
      <c r="N543" s="26"/>
      <c r="O543" s="39"/>
      <c r="Q543" s="28"/>
      <c r="R543" s="28"/>
      <c r="S543" s="28"/>
      <c r="T543" s="28"/>
      <c r="AF543" s="20"/>
      <c r="AM543" s="9"/>
      <c r="AN543" s="9"/>
    </row>
    <row r="544" s="21" customFormat="true" ht="15" hidden="false" customHeight="false" outlineLevel="0" collapsed="false">
      <c r="A544" s="20" t="s">
        <v>3078</v>
      </c>
      <c r="B544" s="20" t="s">
        <v>3079</v>
      </c>
      <c r="C544" s="20" t="s">
        <v>3080</v>
      </c>
      <c r="D544" s="20" t="s">
        <v>3081</v>
      </c>
      <c r="E544" s="20" t="s">
        <v>3081</v>
      </c>
      <c r="F544" s="20" t="s">
        <v>3082</v>
      </c>
      <c r="G544" s="21" t="s">
        <v>100</v>
      </c>
      <c r="H544" s="22" t="n">
        <v>0</v>
      </c>
      <c r="I544" s="23" t="n">
        <v>0</v>
      </c>
      <c r="J544" s="0" t="n">
        <v>1000</v>
      </c>
      <c r="K544" s="24" t="n">
        <v>0</v>
      </c>
      <c r="L544" s="25" t="n">
        <v>3</v>
      </c>
      <c r="M544" s="20"/>
      <c r="N544" s="29" t="s">
        <v>3083</v>
      </c>
      <c r="O544" s="27"/>
      <c r="Q544" s="28"/>
      <c r="R544" s="28"/>
      <c r="S544" s="28"/>
      <c r="T544" s="28"/>
      <c r="AF544" s="20"/>
      <c r="AM544" s="9"/>
      <c r="AN544" s="9"/>
    </row>
    <row r="545" s="21" customFormat="true" ht="15" hidden="false" customHeight="false" outlineLevel="0" collapsed="false">
      <c r="A545" s="20" t="s">
        <v>3084</v>
      </c>
      <c r="B545" s="20" t="s">
        <v>3085</v>
      </c>
      <c r="C545" s="20" t="s">
        <v>3086</v>
      </c>
      <c r="D545" s="20" t="s">
        <v>3087</v>
      </c>
      <c r="E545" s="20" t="s">
        <v>3087</v>
      </c>
      <c r="F545" s="20" t="s">
        <v>3088</v>
      </c>
      <c r="G545" s="21" t="s">
        <v>120</v>
      </c>
      <c r="H545" s="22" t="n">
        <v>0</v>
      </c>
      <c r="I545" s="23" t="n">
        <v>0</v>
      </c>
      <c r="J545" s="0" t="n">
        <v>1000</v>
      </c>
      <c r="K545" s="24" t="n">
        <v>0</v>
      </c>
      <c r="L545" s="25" t="n">
        <v>2</v>
      </c>
      <c r="M545" s="20" t="s">
        <v>3089</v>
      </c>
      <c r="N545" s="26"/>
      <c r="O545" s="39"/>
      <c r="Q545" s="28"/>
      <c r="R545" s="28"/>
      <c r="S545" s="28"/>
      <c r="T545" s="28"/>
      <c r="AF545" s="20"/>
      <c r="AM545" s="9"/>
      <c r="AN545" s="9"/>
    </row>
    <row r="546" s="21" customFormat="true" ht="15" hidden="false" customHeight="false" outlineLevel="0" collapsed="false">
      <c r="A546" s="20" t="s">
        <v>3090</v>
      </c>
      <c r="B546" s="20" t="s">
        <v>3091</v>
      </c>
      <c r="C546" s="20" t="s">
        <v>3092</v>
      </c>
      <c r="D546" s="20" t="s">
        <v>3087</v>
      </c>
      <c r="E546" s="20" t="s">
        <v>3087</v>
      </c>
      <c r="F546" s="20" t="s">
        <v>3088</v>
      </c>
      <c r="G546" s="21" t="s">
        <v>120</v>
      </c>
      <c r="H546" s="22" t="n">
        <v>0</v>
      </c>
      <c r="I546" s="23" t="n">
        <v>0</v>
      </c>
      <c r="J546" s="0" t="n">
        <v>1000</v>
      </c>
      <c r="K546" s="24" t="n">
        <v>0</v>
      </c>
      <c r="L546" s="25" t="n">
        <v>2</v>
      </c>
      <c r="M546" s="20" t="s">
        <v>3093</v>
      </c>
      <c r="N546" s="29" t="s">
        <v>1961</v>
      </c>
      <c r="O546" s="27"/>
      <c r="Q546" s="28"/>
      <c r="R546" s="28"/>
      <c r="S546" s="28"/>
      <c r="T546" s="28"/>
      <c r="AF546" s="20"/>
      <c r="AM546" s="9"/>
      <c r="AN546" s="9"/>
    </row>
    <row r="547" s="21" customFormat="true" ht="15" hidden="false" customHeight="false" outlineLevel="0" collapsed="false">
      <c r="A547" s="20" t="s">
        <v>3094</v>
      </c>
      <c r="B547" s="20" t="s">
        <v>3095</v>
      </c>
      <c r="C547" s="20" t="s">
        <v>3096</v>
      </c>
      <c r="D547" s="20" t="s">
        <v>3097</v>
      </c>
      <c r="E547" s="20" t="s">
        <v>3097</v>
      </c>
      <c r="F547" s="20" t="s">
        <v>3098</v>
      </c>
      <c r="G547" s="21" t="s">
        <v>120</v>
      </c>
      <c r="H547" s="22" t="n">
        <v>0</v>
      </c>
      <c r="I547" s="23" t="n">
        <v>0</v>
      </c>
      <c r="J547" s="0" t="n">
        <v>1000</v>
      </c>
      <c r="K547" s="24" t="n">
        <v>0</v>
      </c>
      <c r="L547" s="25" t="n">
        <v>2</v>
      </c>
      <c r="M547" s="20" t="s">
        <v>3099</v>
      </c>
      <c r="N547" s="26"/>
      <c r="O547" s="39"/>
      <c r="Q547" s="28"/>
      <c r="R547" s="28"/>
      <c r="S547" s="28"/>
      <c r="T547" s="28"/>
      <c r="AF547" s="20"/>
      <c r="AM547" s="9"/>
      <c r="AN547" s="9"/>
    </row>
    <row r="548" s="21" customFormat="true" ht="15" hidden="false" customHeight="false" outlineLevel="0" collapsed="false">
      <c r="A548" s="20" t="s">
        <v>3100</v>
      </c>
      <c r="B548" s="20" t="s">
        <v>3101</v>
      </c>
      <c r="C548" s="30" t="s">
        <v>3102</v>
      </c>
      <c r="D548" s="20" t="s">
        <v>3103</v>
      </c>
      <c r="E548" s="20" t="s">
        <v>3103</v>
      </c>
      <c r="F548" s="20" t="s">
        <v>3104</v>
      </c>
      <c r="G548" s="21" t="s">
        <v>67</v>
      </c>
      <c r="H548" s="22" t="n">
        <v>1</v>
      </c>
      <c r="I548" s="23" t="n">
        <v>-1000</v>
      </c>
      <c r="J548" s="0" t="n">
        <v>1000</v>
      </c>
      <c r="K548" s="24" t="n">
        <v>0</v>
      </c>
      <c r="L548" s="25" t="n">
        <v>3</v>
      </c>
      <c r="M548" s="20" t="s">
        <v>3105</v>
      </c>
      <c r="N548" s="29" t="s">
        <v>3106</v>
      </c>
      <c r="O548" s="27"/>
      <c r="Q548" s="28"/>
      <c r="R548" s="28"/>
      <c r="S548" s="28"/>
      <c r="T548" s="28"/>
      <c r="AF548" s="20"/>
      <c r="AM548" s="9"/>
      <c r="AN548" s="9"/>
    </row>
    <row r="549" s="21" customFormat="true" ht="12.75" hidden="false" customHeight="true" outlineLevel="0" collapsed="false">
      <c r="A549" s="20" t="s">
        <v>3107</v>
      </c>
      <c r="B549" s="20" t="s">
        <v>3108</v>
      </c>
      <c r="C549" s="20" t="s">
        <v>3109</v>
      </c>
      <c r="D549" s="20" t="s">
        <v>3110</v>
      </c>
      <c r="E549" s="20" t="s">
        <v>3110</v>
      </c>
      <c r="F549" s="20" t="s">
        <v>3111</v>
      </c>
      <c r="G549" s="21" t="s">
        <v>27</v>
      </c>
      <c r="H549" s="22" t="n">
        <v>0</v>
      </c>
      <c r="I549" s="23" t="n">
        <v>0</v>
      </c>
      <c r="J549" s="0" t="n">
        <v>1000</v>
      </c>
      <c r="K549" s="24" t="n">
        <v>0</v>
      </c>
      <c r="L549" s="25" t="n">
        <v>1</v>
      </c>
      <c r="M549" s="20"/>
      <c r="N549" s="29"/>
      <c r="O549" s="27" t="s">
        <v>3054</v>
      </c>
      <c r="Q549" s="28"/>
      <c r="R549" s="28"/>
      <c r="S549" s="28"/>
      <c r="T549" s="28"/>
      <c r="AF549" s="20"/>
      <c r="AM549" s="9"/>
      <c r="AN549" s="9"/>
    </row>
    <row r="550" s="21" customFormat="true" ht="12.75" hidden="false" customHeight="true" outlineLevel="0" collapsed="false">
      <c r="A550" s="20" t="s">
        <v>3112</v>
      </c>
      <c r="B550" s="20" t="s">
        <v>3113</v>
      </c>
      <c r="C550" s="30" t="s">
        <v>3114</v>
      </c>
      <c r="D550" s="20" t="s">
        <v>3115</v>
      </c>
      <c r="E550" s="20" t="s">
        <v>3115</v>
      </c>
      <c r="F550" s="20" t="s">
        <v>3116</v>
      </c>
      <c r="G550" s="21" t="s">
        <v>390</v>
      </c>
      <c r="H550" s="22" t="n">
        <v>1</v>
      </c>
      <c r="I550" s="23" t="n">
        <v>-1000</v>
      </c>
      <c r="J550" s="0" t="n">
        <v>1000</v>
      </c>
      <c r="K550" s="24" t="n">
        <v>0</v>
      </c>
      <c r="L550" s="25" t="n">
        <v>1</v>
      </c>
      <c r="M550" s="20" t="s">
        <v>3117</v>
      </c>
      <c r="N550" s="26"/>
      <c r="O550" s="39"/>
      <c r="Q550" s="28"/>
      <c r="R550" s="28"/>
      <c r="S550" s="28"/>
      <c r="T550" s="28"/>
      <c r="AF550" s="20"/>
      <c r="AM550" s="9"/>
      <c r="AN550" s="9"/>
    </row>
    <row r="551" s="21" customFormat="true" ht="12.75" hidden="false" customHeight="true" outlineLevel="0" collapsed="false">
      <c r="A551" s="20" t="s">
        <v>3118</v>
      </c>
      <c r="B551" s="20" t="s">
        <v>3119</v>
      </c>
      <c r="C551" s="30" t="s">
        <v>3120</v>
      </c>
      <c r="D551" s="20" t="s">
        <v>3115</v>
      </c>
      <c r="E551" s="20" t="s">
        <v>3115</v>
      </c>
      <c r="F551" s="20" t="s">
        <v>3116</v>
      </c>
      <c r="G551" s="21" t="s">
        <v>390</v>
      </c>
      <c r="H551" s="22" t="n">
        <v>1</v>
      </c>
      <c r="I551" s="23" t="n">
        <v>-1000</v>
      </c>
      <c r="J551" s="0" t="n">
        <v>1000</v>
      </c>
      <c r="K551" s="24" t="n">
        <v>0</v>
      </c>
      <c r="L551" s="25" t="n">
        <v>1</v>
      </c>
      <c r="M551" s="20" t="s">
        <v>3117</v>
      </c>
      <c r="N551" s="26"/>
      <c r="O551" s="39"/>
      <c r="Q551" s="28"/>
      <c r="R551" s="28"/>
      <c r="S551" s="28"/>
      <c r="T551" s="28"/>
      <c r="AF551" s="20"/>
      <c r="AM551" s="9"/>
      <c r="AN551" s="9"/>
    </row>
    <row r="552" s="21" customFormat="true" ht="15" hidden="false" customHeight="false" outlineLevel="0" collapsed="false">
      <c r="A552" s="20" t="s">
        <v>3121</v>
      </c>
      <c r="B552" s="20" t="s">
        <v>3122</v>
      </c>
      <c r="C552" s="30" t="s">
        <v>3123</v>
      </c>
      <c r="D552" s="20" t="s">
        <v>3115</v>
      </c>
      <c r="E552" s="20" t="s">
        <v>3115</v>
      </c>
      <c r="F552" s="20" t="s">
        <v>3116</v>
      </c>
      <c r="G552" s="21" t="s">
        <v>390</v>
      </c>
      <c r="H552" s="22" t="n">
        <v>1</v>
      </c>
      <c r="I552" s="23" t="n">
        <v>-1000</v>
      </c>
      <c r="J552" s="0" t="n">
        <v>1000</v>
      </c>
      <c r="K552" s="24" t="n">
        <v>0</v>
      </c>
      <c r="L552" s="25" t="n">
        <v>1</v>
      </c>
      <c r="M552" s="20" t="s">
        <v>3117</v>
      </c>
      <c r="N552" s="26"/>
      <c r="O552" s="39"/>
      <c r="Q552" s="28"/>
      <c r="R552" s="28"/>
      <c r="S552" s="28"/>
      <c r="T552" s="28"/>
      <c r="AF552" s="20"/>
      <c r="AM552" s="9"/>
      <c r="AN552" s="9"/>
    </row>
    <row r="553" s="21" customFormat="true" ht="15" hidden="false" customHeight="false" outlineLevel="0" collapsed="false">
      <c r="A553" s="20" t="s">
        <v>3124</v>
      </c>
      <c r="B553" s="20" t="s">
        <v>3125</v>
      </c>
      <c r="C553" s="30" t="s">
        <v>3126</v>
      </c>
      <c r="D553" s="20" t="s">
        <v>3115</v>
      </c>
      <c r="E553" s="20" t="s">
        <v>3115</v>
      </c>
      <c r="F553" s="20" t="s">
        <v>3116</v>
      </c>
      <c r="G553" s="21" t="s">
        <v>390</v>
      </c>
      <c r="H553" s="22" t="n">
        <v>1</v>
      </c>
      <c r="I553" s="23" t="n">
        <v>-1000</v>
      </c>
      <c r="J553" s="0" t="n">
        <v>1000</v>
      </c>
      <c r="K553" s="24" t="n">
        <v>0</v>
      </c>
      <c r="L553" s="25" t="n">
        <v>1</v>
      </c>
      <c r="M553" s="20" t="s">
        <v>3117</v>
      </c>
      <c r="N553" s="26"/>
      <c r="O553" s="39"/>
      <c r="Q553" s="28"/>
      <c r="R553" s="28"/>
      <c r="S553" s="28"/>
      <c r="T553" s="28"/>
      <c r="AF553" s="20"/>
      <c r="AM553" s="9"/>
      <c r="AN553" s="9"/>
    </row>
    <row r="554" s="21" customFormat="true" ht="15" hidden="false" customHeight="false" outlineLevel="0" collapsed="false">
      <c r="A554" s="20" t="s">
        <v>3127</v>
      </c>
      <c r="B554" s="20" t="s">
        <v>3128</v>
      </c>
      <c r="C554" s="30" t="s">
        <v>3129</v>
      </c>
      <c r="D554" s="20" t="s">
        <v>3115</v>
      </c>
      <c r="E554" s="20" t="s">
        <v>3115</v>
      </c>
      <c r="F554" s="20" t="s">
        <v>3116</v>
      </c>
      <c r="G554" s="21" t="s">
        <v>352</v>
      </c>
      <c r="H554" s="22" t="n">
        <v>1</v>
      </c>
      <c r="I554" s="23" t="n">
        <v>-1000</v>
      </c>
      <c r="J554" s="0" t="n">
        <v>1000</v>
      </c>
      <c r="K554" s="24" t="n">
        <v>0</v>
      </c>
      <c r="L554" s="25" t="n">
        <v>1</v>
      </c>
      <c r="M554" s="20" t="s">
        <v>3117</v>
      </c>
      <c r="N554" s="26"/>
      <c r="O554" s="39"/>
      <c r="Q554" s="28"/>
      <c r="R554" s="28"/>
      <c r="S554" s="28"/>
      <c r="T554" s="28"/>
      <c r="AF554" s="20"/>
      <c r="AM554" s="9"/>
      <c r="AN554" s="9"/>
    </row>
    <row r="555" s="21" customFormat="true" ht="12.75" hidden="false" customHeight="true" outlineLevel="0" collapsed="false">
      <c r="A555" s="20" t="s">
        <v>3130</v>
      </c>
      <c r="B555" s="20" t="s">
        <v>3131</v>
      </c>
      <c r="C555" s="30" t="s">
        <v>3132</v>
      </c>
      <c r="D555" s="20" t="s">
        <v>3115</v>
      </c>
      <c r="E555" s="20" t="s">
        <v>3115</v>
      </c>
      <c r="F555" s="20" t="s">
        <v>3116</v>
      </c>
      <c r="G555" s="21" t="s">
        <v>352</v>
      </c>
      <c r="H555" s="22" t="n">
        <v>1</v>
      </c>
      <c r="I555" s="23" t="n">
        <v>-1000</v>
      </c>
      <c r="J555" s="0" t="n">
        <v>1000</v>
      </c>
      <c r="K555" s="24" t="n">
        <v>0</v>
      </c>
      <c r="L555" s="25" t="n">
        <v>1</v>
      </c>
      <c r="M555" s="20" t="s">
        <v>3117</v>
      </c>
      <c r="N555" s="26"/>
      <c r="O555" s="39"/>
      <c r="Q555" s="28"/>
      <c r="R555" s="28"/>
      <c r="S555" s="28"/>
      <c r="T555" s="28"/>
      <c r="AF555" s="20"/>
      <c r="AM555" s="9"/>
      <c r="AN555" s="9"/>
    </row>
    <row r="556" s="21" customFormat="true" ht="15" hidden="false" customHeight="false" outlineLevel="0" collapsed="false">
      <c r="A556" s="20" t="s">
        <v>3133</v>
      </c>
      <c r="B556" s="20" t="s">
        <v>3134</v>
      </c>
      <c r="C556" s="30" t="s">
        <v>3135</v>
      </c>
      <c r="D556" s="20" t="s">
        <v>3115</v>
      </c>
      <c r="E556" s="20" t="s">
        <v>3115</v>
      </c>
      <c r="F556" s="20" t="s">
        <v>3116</v>
      </c>
      <c r="G556" s="21" t="s">
        <v>352</v>
      </c>
      <c r="H556" s="22" t="n">
        <v>1</v>
      </c>
      <c r="I556" s="23" t="n">
        <v>-1000</v>
      </c>
      <c r="J556" s="0" t="n">
        <v>1000</v>
      </c>
      <c r="K556" s="24" t="n">
        <v>0</v>
      </c>
      <c r="L556" s="25" t="n">
        <v>1</v>
      </c>
      <c r="M556" s="20" t="s">
        <v>3117</v>
      </c>
      <c r="N556" s="26"/>
      <c r="O556" s="39"/>
      <c r="Q556" s="28"/>
      <c r="R556" s="28"/>
      <c r="S556" s="28"/>
      <c r="T556" s="28"/>
      <c r="AF556" s="20"/>
      <c r="AM556" s="9"/>
      <c r="AN556" s="9"/>
    </row>
    <row r="557" s="21" customFormat="true" ht="15" hidden="false" customHeight="false" outlineLevel="0" collapsed="false">
      <c r="A557" s="20" t="s">
        <v>3136</v>
      </c>
      <c r="B557" s="20" t="s">
        <v>3137</v>
      </c>
      <c r="C557" s="30" t="s">
        <v>3138</v>
      </c>
      <c r="D557" s="20" t="s">
        <v>3115</v>
      </c>
      <c r="E557" s="20" t="s">
        <v>3115</v>
      </c>
      <c r="F557" s="20" t="s">
        <v>3116</v>
      </c>
      <c r="G557" s="21" t="s">
        <v>352</v>
      </c>
      <c r="H557" s="22" t="n">
        <v>1</v>
      </c>
      <c r="I557" s="23" t="n">
        <v>-1000</v>
      </c>
      <c r="J557" s="0" t="n">
        <v>1000</v>
      </c>
      <c r="K557" s="24" t="n">
        <v>0</v>
      </c>
      <c r="L557" s="25" t="n">
        <v>1</v>
      </c>
      <c r="M557" s="20" t="s">
        <v>3117</v>
      </c>
      <c r="N557" s="26"/>
      <c r="O557" s="39"/>
      <c r="Q557" s="28"/>
      <c r="R557" s="28"/>
      <c r="S557" s="28"/>
      <c r="T557" s="28"/>
      <c r="AF557" s="20"/>
      <c r="AM557" s="9"/>
      <c r="AN557" s="9"/>
    </row>
    <row r="558" s="21" customFormat="true" ht="15" hidden="false" customHeight="false" outlineLevel="0" collapsed="false">
      <c r="A558" s="20" t="s">
        <v>3139</v>
      </c>
      <c r="B558" s="20" t="s">
        <v>3140</v>
      </c>
      <c r="C558" s="30" t="s">
        <v>3141</v>
      </c>
      <c r="D558" s="27" t="s">
        <v>3142</v>
      </c>
      <c r="E558" s="20"/>
      <c r="F558" s="20"/>
      <c r="G558" s="21" t="s">
        <v>100</v>
      </c>
      <c r="H558" s="22" t="n">
        <v>1</v>
      </c>
      <c r="I558" s="23" t="n">
        <v>-1000</v>
      </c>
      <c r="J558" s="0" t="n">
        <v>1000</v>
      </c>
      <c r="K558" s="24" t="n">
        <v>0</v>
      </c>
      <c r="L558" s="25" t="n">
        <v>3</v>
      </c>
      <c r="M558" s="20"/>
      <c r="N558" s="29" t="s">
        <v>3143</v>
      </c>
      <c r="O558" s="27"/>
      <c r="Q558" s="28"/>
      <c r="R558" s="28"/>
      <c r="S558" s="28"/>
      <c r="T558" s="28"/>
      <c r="AF558" s="20"/>
      <c r="AM558" s="9"/>
      <c r="AN558" s="9"/>
    </row>
    <row r="559" s="21" customFormat="true" ht="15" hidden="false" customHeight="false" outlineLevel="0" collapsed="false">
      <c r="A559" s="20" t="s">
        <v>3144</v>
      </c>
      <c r="B559" s="20" t="s">
        <v>3145</v>
      </c>
      <c r="C559" s="30" t="s">
        <v>3146</v>
      </c>
      <c r="D559" s="20" t="s">
        <v>3147</v>
      </c>
      <c r="E559" s="20" t="s">
        <v>3147</v>
      </c>
      <c r="F559" s="20" t="s">
        <v>3148</v>
      </c>
      <c r="G559" s="21" t="s">
        <v>67</v>
      </c>
      <c r="H559" s="22" t="n">
        <v>1</v>
      </c>
      <c r="I559" s="23" t="n">
        <v>-1000</v>
      </c>
      <c r="J559" s="0" t="n">
        <v>1000</v>
      </c>
      <c r="K559" s="24" t="n">
        <v>0</v>
      </c>
      <c r="L559" s="25" t="n">
        <v>3</v>
      </c>
      <c r="M559" s="20"/>
      <c r="N559" s="29" t="s">
        <v>3149</v>
      </c>
      <c r="O559" s="27"/>
      <c r="Q559" s="28"/>
      <c r="R559" s="28"/>
      <c r="S559" s="28"/>
      <c r="T559" s="28"/>
      <c r="AF559" s="20"/>
      <c r="AM559" s="9"/>
      <c r="AN559" s="9"/>
    </row>
    <row r="560" s="21" customFormat="true" ht="15" hidden="false" customHeight="false" outlineLevel="0" collapsed="false">
      <c r="A560" s="20" t="s">
        <v>3150</v>
      </c>
      <c r="B560" s="20" t="s">
        <v>3151</v>
      </c>
      <c r="C560" s="20" t="s">
        <v>3152</v>
      </c>
      <c r="D560" s="20" t="s">
        <v>3153</v>
      </c>
      <c r="E560" s="20" t="s">
        <v>3153</v>
      </c>
      <c r="F560" s="20" t="s">
        <v>3154</v>
      </c>
      <c r="G560" s="21" t="s">
        <v>67</v>
      </c>
      <c r="H560" s="22" t="n">
        <v>0</v>
      </c>
      <c r="I560" s="23" t="n">
        <v>0</v>
      </c>
      <c r="J560" s="0" t="n">
        <v>1000</v>
      </c>
      <c r="K560" s="24" t="n">
        <v>0</v>
      </c>
      <c r="L560" s="25" t="n">
        <v>3</v>
      </c>
      <c r="M560" s="20"/>
      <c r="N560" s="26" t="s">
        <v>3155</v>
      </c>
      <c r="O560" s="27"/>
      <c r="Q560" s="28"/>
      <c r="R560" s="28"/>
      <c r="S560" s="28"/>
      <c r="T560" s="28"/>
      <c r="AF560" s="20"/>
      <c r="AM560" s="9"/>
      <c r="AN560" s="9"/>
    </row>
    <row r="561" s="21" customFormat="true" ht="15" hidden="false" customHeight="false" outlineLevel="0" collapsed="false">
      <c r="A561" s="20" t="s">
        <v>3156</v>
      </c>
      <c r="B561" s="20" t="s">
        <v>3157</v>
      </c>
      <c r="C561" s="20" t="s">
        <v>3158</v>
      </c>
      <c r="D561" s="20" t="s">
        <v>3159</v>
      </c>
      <c r="E561" s="20" t="s">
        <v>3159</v>
      </c>
      <c r="F561" s="20" t="s">
        <v>3160</v>
      </c>
      <c r="G561" s="21" t="s">
        <v>100</v>
      </c>
      <c r="H561" s="22" t="n">
        <v>0</v>
      </c>
      <c r="I561" s="23" t="n">
        <v>0</v>
      </c>
      <c r="J561" s="0" t="n">
        <v>1000</v>
      </c>
      <c r="K561" s="24" t="n">
        <v>0</v>
      </c>
      <c r="L561" s="25" t="n">
        <v>1</v>
      </c>
      <c r="M561" s="20"/>
      <c r="N561" s="29" t="s">
        <v>3161</v>
      </c>
      <c r="O561" s="27"/>
      <c r="Q561" s="28"/>
      <c r="R561" s="28"/>
      <c r="S561" s="28"/>
      <c r="T561" s="28"/>
      <c r="AF561" s="20"/>
      <c r="AM561" s="9"/>
      <c r="AN561" s="9"/>
    </row>
    <row r="562" s="21" customFormat="true" ht="15" hidden="false" customHeight="false" outlineLevel="0" collapsed="false">
      <c r="A562" s="20" t="s">
        <v>3162</v>
      </c>
      <c r="B562" s="20" t="s">
        <v>3163</v>
      </c>
      <c r="C562" s="30" t="s">
        <v>3164</v>
      </c>
      <c r="D562" s="20" t="s">
        <v>1150</v>
      </c>
      <c r="E562" s="20" t="s">
        <v>1150</v>
      </c>
      <c r="F562" s="20" t="s">
        <v>1151</v>
      </c>
      <c r="G562" s="21" t="s">
        <v>67</v>
      </c>
      <c r="H562" s="22" t="n">
        <v>1</v>
      </c>
      <c r="I562" s="23" t="n">
        <v>-1000</v>
      </c>
      <c r="J562" s="0" t="n">
        <v>1000</v>
      </c>
      <c r="K562" s="24" t="n">
        <v>0</v>
      </c>
      <c r="L562" s="25" t="n">
        <v>2</v>
      </c>
      <c r="M562" s="20" t="s">
        <v>1152</v>
      </c>
      <c r="N562" s="26" t="s">
        <v>168</v>
      </c>
      <c r="O562" s="27"/>
      <c r="Q562" s="28"/>
      <c r="R562" s="28"/>
      <c r="S562" s="28"/>
      <c r="T562" s="28"/>
      <c r="AF562" s="20"/>
      <c r="AM562" s="9"/>
      <c r="AN562" s="9"/>
    </row>
    <row r="563" s="21" customFormat="true" ht="15" hidden="false" customHeight="false" outlineLevel="0" collapsed="false">
      <c r="A563" s="20" t="s">
        <v>3165</v>
      </c>
      <c r="B563" s="20" t="s">
        <v>3166</v>
      </c>
      <c r="C563" s="20" t="s">
        <v>3167</v>
      </c>
      <c r="D563" s="20" t="s">
        <v>3168</v>
      </c>
      <c r="E563" s="20" t="s">
        <v>3168</v>
      </c>
      <c r="F563" s="20" t="s">
        <v>3169</v>
      </c>
      <c r="G563" s="21" t="s">
        <v>120</v>
      </c>
      <c r="H563" s="22" t="n">
        <v>0</v>
      </c>
      <c r="I563" s="23" t="n">
        <v>0</v>
      </c>
      <c r="J563" s="0" t="n">
        <v>1000</v>
      </c>
      <c r="K563" s="24" t="n">
        <v>0</v>
      </c>
      <c r="L563" s="25" t="n">
        <v>2</v>
      </c>
      <c r="M563" s="20" t="s">
        <v>3170</v>
      </c>
      <c r="N563" s="26"/>
      <c r="O563" s="39"/>
      <c r="Q563" s="28"/>
      <c r="R563" s="28"/>
      <c r="S563" s="28"/>
      <c r="T563" s="28"/>
      <c r="AF563" s="20"/>
      <c r="AM563" s="9"/>
      <c r="AN563" s="9"/>
    </row>
    <row r="564" s="21" customFormat="true" ht="15" hidden="false" customHeight="false" outlineLevel="0" collapsed="false">
      <c r="A564" s="20" t="s">
        <v>3171</v>
      </c>
      <c r="B564" s="20" t="s">
        <v>3172</v>
      </c>
      <c r="C564" s="20" t="s">
        <v>3173</v>
      </c>
      <c r="D564" s="20" t="s">
        <v>3168</v>
      </c>
      <c r="E564" s="20" t="s">
        <v>3168</v>
      </c>
      <c r="F564" s="20" t="s">
        <v>3169</v>
      </c>
      <c r="G564" s="21" t="s">
        <v>120</v>
      </c>
      <c r="H564" s="22" t="n">
        <v>0</v>
      </c>
      <c r="I564" s="23" t="n">
        <v>0</v>
      </c>
      <c r="J564" s="0" t="n">
        <v>1000</v>
      </c>
      <c r="K564" s="24" t="n">
        <v>0</v>
      </c>
      <c r="L564" s="25" t="n">
        <v>2</v>
      </c>
      <c r="M564" s="20" t="s">
        <v>3174</v>
      </c>
      <c r="N564" s="26"/>
      <c r="O564" s="39"/>
      <c r="Q564" s="28"/>
      <c r="R564" s="28"/>
      <c r="S564" s="28"/>
      <c r="T564" s="28"/>
      <c r="AF564" s="20"/>
      <c r="AM564" s="9"/>
      <c r="AN564" s="9"/>
    </row>
    <row r="565" s="21" customFormat="true" ht="12.75" hidden="false" customHeight="true" outlineLevel="0" collapsed="false">
      <c r="A565" s="20" t="s">
        <v>3175</v>
      </c>
      <c r="B565" s="20" t="s">
        <v>3176</v>
      </c>
      <c r="C565" s="20" t="s">
        <v>3177</v>
      </c>
      <c r="D565" s="20" t="s">
        <v>3178</v>
      </c>
      <c r="E565" s="20" t="s">
        <v>3178</v>
      </c>
      <c r="F565" s="20" t="s">
        <v>3179</v>
      </c>
      <c r="G565" s="21" t="s">
        <v>120</v>
      </c>
      <c r="H565" s="22" t="n">
        <v>0</v>
      </c>
      <c r="I565" s="23" t="n">
        <v>0</v>
      </c>
      <c r="J565" s="0" t="n">
        <v>1000</v>
      </c>
      <c r="K565" s="24" t="n">
        <v>0</v>
      </c>
      <c r="L565" s="25" t="n">
        <v>2</v>
      </c>
      <c r="M565" s="20" t="s">
        <v>3180</v>
      </c>
      <c r="N565" s="29" t="s">
        <v>121</v>
      </c>
      <c r="O565" s="27"/>
      <c r="Q565" s="28"/>
      <c r="R565" s="28"/>
      <c r="S565" s="28"/>
      <c r="T565" s="28"/>
      <c r="AF565" s="20"/>
      <c r="AM565" s="9"/>
      <c r="AN565" s="9"/>
    </row>
    <row r="566" s="21" customFormat="true" ht="12.75" hidden="false" customHeight="true" outlineLevel="0" collapsed="false">
      <c r="A566" s="20" t="s">
        <v>3181</v>
      </c>
      <c r="B566" s="20" t="s">
        <v>3182</v>
      </c>
      <c r="C566" s="20" t="s">
        <v>3183</v>
      </c>
      <c r="D566" s="20" t="s">
        <v>3184</v>
      </c>
      <c r="E566" s="20" t="s">
        <v>3184</v>
      </c>
      <c r="F566" s="20" t="s">
        <v>3185</v>
      </c>
      <c r="G566" s="21" t="s">
        <v>120</v>
      </c>
      <c r="H566" s="22" t="n">
        <v>0</v>
      </c>
      <c r="I566" s="23" t="n">
        <v>0</v>
      </c>
      <c r="J566" s="0" t="n">
        <v>1000</v>
      </c>
      <c r="K566" s="24" t="n">
        <v>0</v>
      </c>
      <c r="L566" s="25" t="n">
        <v>2</v>
      </c>
      <c r="M566" s="20" t="s">
        <v>3186</v>
      </c>
      <c r="N566" s="29" t="s">
        <v>3187</v>
      </c>
      <c r="O566" s="27"/>
      <c r="Q566" s="28"/>
      <c r="R566" s="28"/>
      <c r="S566" s="28"/>
      <c r="T566" s="28"/>
      <c r="AF566" s="20"/>
      <c r="AM566" s="9"/>
      <c r="AN566" s="9"/>
    </row>
    <row r="567" s="21" customFormat="true" ht="12.75" hidden="false" customHeight="true" outlineLevel="0" collapsed="false">
      <c r="A567" s="20" t="s">
        <v>3188</v>
      </c>
      <c r="B567" s="20" t="s">
        <v>3189</v>
      </c>
      <c r="C567" s="20" t="s">
        <v>3190</v>
      </c>
      <c r="D567" s="20" t="s">
        <v>3191</v>
      </c>
      <c r="E567" s="20" t="s">
        <v>3191</v>
      </c>
      <c r="F567" s="20" t="s">
        <v>3192</v>
      </c>
      <c r="G567" s="21" t="s">
        <v>67</v>
      </c>
      <c r="H567" s="22" t="n">
        <v>0</v>
      </c>
      <c r="I567" s="23" t="n">
        <v>0</v>
      </c>
      <c r="J567" s="0" t="n">
        <v>1000</v>
      </c>
      <c r="K567" s="24" t="n">
        <v>0</v>
      </c>
      <c r="L567" s="25" t="n">
        <v>2</v>
      </c>
      <c r="M567" s="20"/>
      <c r="N567" s="29" t="s">
        <v>3193</v>
      </c>
      <c r="O567" s="27" t="n">
        <v>35</v>
      </c>
      <c r="Q567" s="28"/>
      <c r="R567" s="28"/>
      <c r="S567" s="28"/>
      <c r="T567" s="28"/>
      <c r="AF567" s="20"/>
      <c r="AM567" s="9"/>
      <c r="AN567" s="9"/>
    </row>
    <row r="568" s="21" customFormat="true" ht="12.75" hidden="false" customHeight="true" outlineLevel="0" collapsed="false">
      <c r="A568" s="20" t="s">
        <v>3194</v>
      </c>
      <c r="B568" s="20" t="s">
        <v>3195</v>
      </c>
      <c r="C568" s="20" t="s">
        <v>3196</v>
      </c>
      <c r="D568" s="20" t="s">
        <v>3197</v>
      </c>
      <c r="E568" s="20" t="s">
        <v>3197</v>
      </c>
      <c r="F568" s="20" t="s">
        <v>3198</v>
      </c>
      <c r="G568" s="21" t="s">
        <v>67</v>
      </c>
      <c r="H568" s="22" t="n">
        <v>0</v>
      </c>
      <c r="I568" s="23" t="n">
        <v>0</v>
      </c>
      <c r="J568" s="0" t="n">
        <v>1000</v>
      </c>
      <c r="K568" s="24" t="n">
        <v>0</v>
      </c>
      <c r="L568" s="25" t="n">
        <v>3</v>
      </c>
      <c r="M568" s="20"/>
      <c r="N568" s="26" t="s">
        <v>1204</v>
      </c>
      <c r="O568" s="27"/>
      <c r="Q568" s="28"/>
      <c r="R568" s="28"/>
      <c r="S568" s="28"/>
      <c r="T568" s="28"/>
      <c r="AF568" s="20"/>
      <c r="AM568" s="9"/>
      <c r="AN568" s="9"/>
    </row>
    <row r="569" s="69" customFormat="true" ht="12.75" hidden="false" customHeight="true" outlineLevel="0" collapsed="false">
      <c r="A569" s="30" t="s">
        <v>3199</v>
      </c>
      <c r="B569" s="30" t="s">
        <v>3200</v>
      </c>
      <c r="C569" s="30" t="s">
        <v>3201</v>
      </c>
      <c r="D569" s="30" t="s">
        <v>3202</v>
      </c>
      <c r="E569" s="30" t="s">
        <v>3202</v>
      </c>
      <c r="F569" s="30" t="s">
        <v>3203</v>
      </c>
      <c r="G569" s="69" t="s">
        <v>100</v>
      </c>
      <c r="H569" s="70" t="n">
        <v>0</v>
      </c>
      <c r="I569" s="71" t="n">
        <v>0</v>
      </c>
      <c r="J569" s="69" t="n">
        <v>1000</v>
      </c>
      <c r="K569" s="71" t="n">
        <v>0</v>
      </c>
      <c r="L569" s="72" t="n">
        <v>3</v>
      </c>
      <c r="M569" s="30" t="s">
        <v>3204</v>
      </c>
      <c r="N569" s="73" t="s">
        <v>3205</v>
      </c>
      <c r="O569" s="30"/>
      <c r="Q569" s="74"/>
      <c r="R569" s="74"/>
      <c r="S569" s="74"/>
      <c r="T569" s="74"/>
      <c r="AF569" s="30"/>
      <c r="AM569" s="75"/>
      <c r="AN569" s="75"/>
    </row>
    <row r="570" s="21" customFormat="true" ht="12.75" hidden="false" customHeight="true" outlineLevel="0" collapsed="false">
      <c r="A570" s="20" t="s">
        <v>3206</v>
      </c>
      <c r="B570" s="20" t="s">
        <v>3207</v>
      </c>
      <c r="C570" s="20" t="s">
        <v>3208</v>
      </c>
      <c r="D570" s="20" t="s">
        <v>3209</v>
      </c>
      <c r="E570" s="20" t="s">
        <v>3209</v>
      </c>
      <c r="F570" s="20" t="s">
        <v>3210</v>
      </c>
      <c r="G570" s="21" t="s">
        <v>67</v>
      </c>
      <c r="H570" s="22" t="n">
        <v>0</v>
      </c>
      <c r="I570" s="23" t="n">
        <v>0</v>
      </c>
      <c r="J570" s="0" t="n">
        <v>1000</v>
      </c>
      <c r="K570" s="24" t="n">
        <v>0</v>
      </c>
      <c r="L570" s="25" t="n">
        <v>2</v>
      </c>
      <c r="M570" s="20"/>
      <c r="N570" s="26" t="s">
        <v>3211</v>
      </c>
      <c r="O570" s="27"/>
      <c r="Q570" s="28"/>
      <c r="R570" s="28"/>
      <c r="S570" s="28"/>
      <c r="T570" s="28"/>
      <c r="AF570" s="20"/>
      <c r="AM570" s="9"/>
      <c r="AN570" s="9"/>
    </row>
    <row r="571" s="21" customFormat="true" ht="12.75" hidden="false" customHeight="true" outlineLevel="0" collapsed="false">
      <c r="A571" s="20" t="s">
        <v>3212</v>
      </c>
      <c r="B571" s="20" t="s">
        <v>3213</v>
      </c>
      <c r="C571" s="20" t="s">
        <v>3214</v>
      </c>
      <c r="D571" s="20" t="s">
        <v>3215</v>
      </c>
      <c r="E571" s="20" t="s">
        <v>3215</v>
      </c>
      <c r="F571" s="20" t="s">
        <v>3216</v>
      </c>
      <c r="G571" s="21" t="s">
        <v>100</v>
      </c>
      <c r="H571" s="22" t="n">
        <v>0</v>
      </c>
      <c r="I571" s="23" t="n">
        <v>0</v>
      </c>
      <c r="J571" s="0" t="n">
        <v>1000</v>
      </c>
      <c r="K571" s="24" t="n">
        <v>0</v>
      </c>
      <c r="L571" s="25" t="n">
        <v>1</v>
      </c>
      <c r="M571" s="20"/>
      <c r="N571" s="29" t="s">
        <v>3217</v>
      </c>
      <c r="O571" s="27"/>
      <c r="Q571" s="28"/>
      <c r="R571" s="28"/>
      <c r="S571" s="28"/>
      <c r="T571" s="28"/>
      <c r="AF571" s="20"/>
      <c r="AM571" s="9"/>
      <c r="AN571" s="9"/>
    </row>
    <row r="572" s="21" customFormat="true" ht="15" hidden="false" customHeight="false" outlineLevel="0" collapsed="false">
      <c r="A572" s="20" t="s">
        <v>3218</v>
      </c>
      <c r="B572" s="20" t="s">
        <v>3219</v>
      </c>
      <c r="C572" s="20" t="s">
        <v>3220</v>
      </c>
      <c r="D572" s="20" t="s">
        <v>3221</v>
      </c>
      <c r="E572" s="20" t="s">
        <v>3221</v>
      </c>
      <c r="F572" s="20" t="s">
        <v>3222</v>
      </c>
      <c r="G572" s="21" t="s">
        <v>100</v>
      </c>
      <c r="H572" s="22" t="n">
        <v>0</v>
      </c>
      <c r="I572" s="23" t="n">
        <v>0</v>
      </c>
      <c r="J572" s="0" t="n">
        <v>1000</v>
      </c>
      <c r="K572" s="24" t="n">
        <v>0</v>
      </c>
      <c r="L572" s="25" t="n">
        <v>3</v>
      </c>
      <c r="M572" s="20"/>
      <c r="N572" s="29" t="s">
        <v>3223</v>
      </c>
      <c r="O572" s="27"/>
      <c r="Q572" s="28"/>
      <c r="R572" s="28"/>
      <c r="S572" s="28"/>
      <c r="T572" s="28"/>
      <c r="AF572" s="20"/>
      <c r="AM572" s="9"/>
      <c r="AN572" s="9"/>
    </row>
    <row r="573" s="21" customFormat="true" ht="15" hidden="false" customHeight="false" outlineLevel="0" collapsed="false">
      <c r="A573" s="20" t="s">
        <v>3224</v>
      </c>
      <c r="B573" s="20" t="s">
        <v>3225</v>
      </c>
      <c r="C573" s="20" t="s">
        <v>3226</v>
      </c>
      <c r="D573" s="20" t="s">
        <v>2938</v>
      </c>
      <c r="E573" s="20" t="s">
        <v>2938</v>
      </c>
      <c r="F573" s="20" t="s">
        <v>2939</v>
      </c>
      <c r="G573" s="21" t="s">
        <v>120</v>
      </c>
      <c r="H573" s="22" t="n">
        <v>0</v>
      </c>
      <c r="I573" s="23" t="n">
        <v>0</v>
      </c>
      <c r="J573" s="0" t="n">
        <v>1000</v>
      </c>
      <c r="K573" s="24" t="n">
        <v>0</v>
      </c>
      <c r="L573" s="25" t="n">
        <v>3</v>
      </c>
      <c r="M573" s="20" t="s">
        <v>3227</v>
      </c>
      <c r="N573" s="26"/>
      <c r="O573" s="39"/>
      <c r="Q573" s="28"/>
      <c r="R573" s="28"/>
      <c r="S573" s="28"/>
      <c r="T573" s="28"/>
      <c r="AF573" s="20"/>
      <c r="AM573" s="9"/>
      <c r="AN573" s="9"/>
    </row>
    <row r="574" s="21" customFormat="true" ht="15" hidden="false" customHeight="false" outlineLevel="0" collapsed="false">
      <c r="A574" s="20" t="s">
        <v>3228</v>
      </c>
      <c r="B574" s="20" t="s">
        <v>3229</v>
      </c>
      <c r="C574" s="20" t="s">
        <v>3230</v>
      </c>
      <c r="D574" s="20" t="s">
        <v>3231</v>
      </c>
      <c r="E574" s="20" t="s">
        <v>3231</v>
      </c>
      <c r="F574" s="20" t="s">
        <v>3232</v>
      </c>
      <c r="G574" s="21" t="s">
        <v>352</v>
      </c>
      <c r="H574" s="22" t="n">
        <v>0</v>
      </c>
      <c r="I574" s="23" t="n">
        <v>0</v>
      </c>
      <c r="J574" s="0" t="n">
        <v>1000</v>
      </c>
      <c r="K574" s="24" t="n">
        <v>0</v>
      </c>
      <c r="L574" s="25" t="n">
        <v>3</v>
      </c>
      <c r="M574" s="20" t="s">
        <v>3233</v>
      </c>
      <c r="N574" s="29" t="s">
        <v>3234</v>
      </c>
      <c r="O574" s="27" t="s">
        <v>3235</v>
      </c>
      <c r="Q574" s="28"/>
      <c r="R574" s="28"/>
      <c r="S574" s="28"/>
      <c r="T574" s="28"/>
      <c r="AF574" s="20"/>
      <c r="AM574" s="9"/>
      <c r="AN574" s="9"/>
    </row>
    <row r="575" s="21" customFormat="true" ht="15" hidden="false" customHeight="false" outlineLevel="0" collapsed="false">
      <c r="A575" s="20" t="s">
        <v>3236</v>
      </c>
      <c r="B575" s="20" t="s">
        <v>3237</v>
      </c>
      <c r="C575" s="20" t="s">
        <v>3238</v>
      </c>
      <c r="D575" s="20" t="s">
        <v>3231</v>
      </c>
      <c r="E575" s="20" t="s">
        <v>3231</v>
      </c>
      <c r="F575" s="20" t="s">
        <v>3232</v>
      </c>
      <c r="G575" s="21" t="s">
        <v>352</v>
      </c>
      <c r="H575" s="22" t="n">
        <v>0</v>
      </c>
      <c r="I575" s="23" t="n">
        <v>0</v>
      </c>
      <c r="J575" s="0" t="n">
        <v>1000</v>
      </c>
      <c r="K575" s="24" t="n">
        <v>0</v>
      </c>
      <c r="L575" s="25" t="n">
        <v>3</v>
      </c>
      <c r="M575" s="20" t="s">
        <v>3233</v>
      </c>
      <c r="N575" s="29" t="s">
        <v>3234</v>
      </c>
      <c r="O575" s="27" t="s">
        <v>3235</v>
      </c>
      <c r="Q575" s="28"/>
      <c r="R575" s="28"/>
      <c r="S575" s="28"/>
      <c r="T575" s="28"/>
      <c r="AF575" s="20"/>
      <c r="AM575" s="9"/>
      <c r="AN575" s="9"/>
    </row>
    <row r="576" s="21" customFormat="true" ht="15" hidden="false" customHeight="false" outlineLevel="0" collapsed="false">
      <c r="A576" s="20" t="s">
        <v>3239</v>
      </c>
      <c r="B576" s="20" t="s">
        <v>3240</v>
      </c>
      <c r="C576" s="20" t="s">
        <v>3241</v>
      </c>
      <c r="D576" s="20" t="s">
        <v>3231</v>
      </c>
      <c r="E576" s="20" t="s">
        <v>3231</v>
      </c>
      <c r="F576" s="20" t="s">
        <v>3232</v>
      </c>
      <c r="G576" s="21" t="s">
        <v>352</v>
      </c>
      <c r="H576" s="22" t="n">
        <v>0</v>
      </c>
      <c r="I576" s="23" t="n">
        <v>0</v>
      </c>
      <c r="J576" s="0" t="n">
        <v>1000</v>
      </c>
      <c r="K576" s="24" t="n">
        <v>0</v>
      </c>
      <c r="L576" s="25" t="n">
        <v>3</v>
      </c>
      <c r="M576" s="20" t="s">
        <v>3233</v>
      </c>
      <c r="N576" s="29" t="s">
        <v>3234</v>
      </c>
      <c r="O576" s="27" t="s">
        <v>3235</v>
      </c>
      <c r="Q576" s="28"/>
      <c r="R576" s="28"/>
      <c r="S576" s="28"/>
      <c r="T576" s="28"/>
      <c r="AF576" s="20"/>
      <c r="AM576" s="9"/>
      <c r="AN576" s="9"/>
    </row>
    <row r="577" s="21" customFormat="true" ht="12.75" hidden="false" customHeight="true" outlineLevel="0" collapsed="false">
      <c r="A577" s="20" t="s">
        <v>3242</v>
      </c>
      <c r="B577" s="20" t="s">
        <v>3243</v>
      </c>
      <c r="C577" s="20" t="s">
        <v>3244</v>
      </c>
      <c r="D577" s="20" t="s">
        <v>3231</v>
      </c>
      <c r="E577" s="20" t="s">
        <v>3231</v>
      </c>
      <c r="F577" s="20" t="s">
        <v>3232</v>
      </c>
      <c r="G577" s="21" t="s">
        <v>352</v>
      </c>
      <c r="H577" s="22" t="n">
        <v>0</v>
      </c>
      <c r="I577" s="23" t="n">
        <v>0</v>
      </c>
      <c r="J577" s="0" t="n">
        <v>1000</v>
      </c>
      <c r="K577" s="24" t="n">
        <v>0</v>
      </c>
      <c r="L577" s="25" t="n">
        <v>3</v>
      </c>
      <c r="M577" s="20" t="s">
        <v>3233</v>
      </c>
      <c r="N577" s="29" t="s">
        <v>3234</v>
      </c>
      <c r="O577" s="27" t="s">
        <v>3235</v>
      </c>
      <c r="Q577" s="28"/>
      <c r="R577" s="28"/>
      <c r="S577" s="28"/>
      <c r="T577" s="28"/>
      <c r="AF577" s="20"/>
      <c r="AM577" s="9"/>
      <c r="AN577" s="9"/>
    </row>
    <row r="578" s="21" customFormat="true" ht="12.75" hidden="false" customHeight="true" outlineLevel="0" collapsed="false">
      <c r="A578" s="20" t="s">
        <v>3245</v>
      </c>
      <c r="B578" s="20" t="s">
        <v>3246</v>
      </c>
      <c r="C578" s="20" t="s">
        <v>3247</v>
      </c>
      <c r="D578" s="20" t="s">
        <v>3231</v>
      </c>
      <c r="E578" s="20" t="s">
        <v>3231</v>
      </c>
      <c r="F578" s="20" t="s">
        <v>3232</v>
      </c>
      <c r="G578" s="21" t="s">
        <v>352</v>
      </c>
      <c r="H578" s="22" t="n">
        <v>0</v>
      </c>
      <c r="I578" s="23" t="n">
        <v>0</v>
      </c>
      <c r="J578" s="0" t="n">
        <v>1000</v>
      </c>
      <c r="K578" s="24" t="n">
        <v>0</v>
      </c>
      <c r="L578" s="25" t="n">
        <v>3</v>
      </c>
      <c r="M578" s="20" t="s">
        <v>3233</v>
      </c>
      <c r="N578" s="29" t="s">
        <v>3234</v>
      </c>
      <c r="O578" s="27" t="s">
        <v>3235</v>
      </c>
      <c r="Q578" s="28"/>
      <c r="R578" s="28"/>
      <c r="S578" s="28"/>
      <c r="T578" s="28"/>
      <c r="AF578" s="20"/>
      <c r="AM578" s="9"/>
      <c r="AN578" s="9"/>
    </row>
    <row r="579" s="21" customFormat="true" ht="15" hidden="false" customHeight="false" outlineLevel="0" collapsed="false">
      <c r="A579" s="20" t="s">
        <v>3248</v>
      </c>
      <c r="B579" s="20" t="s">
        <v>3249</v>
      </c>
      <c r="C579" s="20" t="s">
        <v>3250</v>
      </c>
      <c r="D579" s="20" t="s">
        <v>3231</v>
      </c>
      <c r="E579" s="20" t="s">
        <v>3231</v>
      </c>
      <c r="F579" s="20" t="s">
        <v>3232</v>
      </c>
      <c r="G579" s="21" t="s">
        <v>352</v>
      </c>
      <c r="H579" s="22" t="n">
        <v>0</v>
      </c>
      <c r="I579" s="23" t="n">
        <v>0</v>
      </c>
      <c r="J579" s="0" t="n">
        <v>1000</v>
      </c>
      <c r="K579" s="24" t="n">
        <v>0</v>
      </c>
      <c r="L579" s="25" t="n">
        <v>3</v>
      </c>
      <c r="M579" s="20" t="s">
        <v>3233</v>
      </c>
      <c r="N579" s="29" t="s">
        <v>3234</v>
      </c>
      <c r="O579" s="27" t="s">
        <v>3235</v>
      </c>
      <c r="Q579" s="28"/>
      <c r="R579" s="28"/>
      <c r="S579" s="28"/>
      <c r="T579" s="28"/>
      <c r="AF579" s="20"/>
      <c r="AM579" s="9"/>
      <c r="AN579" s="9"/>
    </row>
    <row r="580" s="21" customFormat="true" ht="15" hidden="false" customHeight="false" outlineLevel="0" collapsed="false">
      <c r="A580" s="20" t="s">
        <v>3251</v>
      </c>
      <c r="B580" s="20" t="s">
        <v>3252</v>
      </c>
      <c r="C580" s="20" t="s">
        <v>3253</v>
      </c>
      <c r="D580" s="20" t="s">
        <v>3231</v>
      </c>
      <c r="E580" s="20" t="s">
        <v>3231</v>
      </c>
      <c r="F580" s="20" t="s">
        <v>3232</v>
      </c>
      <c r="G580" s="21" t="s">
        <v>352</v>
      </c>
      <c r="H580" s="22" t="n">
        <v>0</v>
      </c>
      <c r="I580" s="23" t="n">
        <v>0</v>
      </c>
      <c r="J580" s="0" t="n">
        <v>1000</v>
      </c>
      <c r="K580" s="24" t="n">
        <v>0</v>
      </c>
      <c r="L580" s="25" t="n">
        <v>3</v>
      </c>
      <c r="M580" s="20" t="s">
        <v>3233</v>
      </c>
      <c r="N580" s="29" t="s">
        <v>3234</v>
      </c>
      <c r="O580" s="27" t="s">
        <v>3235</v>
      </c>
      <c r="Q580" s="28"/>
      <c r="R580" s="28"/>
      <c r="S580" s="28"/>
      <c r="T580" s="28"/>
      <c r="AF580" s="20"/>
      <c r="AM580" s="9"/>
      <c r="AN580" s="9"/>
    </row>
    <row r="581" s="21" customFormat="true" ht="15" hidden="false" customHeight="false" outlineLevel="0" collapsed="false">
      <c r="A581" s="20" t="s">
        <v>3254</v>
      </c>
      <c r="B581" s="20" t="s">
        <v>3255</v>
      </c>
      <c r="C581" s="20" t="s">
        <v>3256</v>
      </c>
      <c r="D581" s="20" t="s">
        <v>3231</v>
      </c>
      <c r="E581" s="20" t="s">
        <v>3231</v>
      </c>
      <c r="F581" s="20" t="s">
        <v>3232</v>
      </c>
      <c r="G581" s="21" t="s">
        <v>352</v>
      </c>
      <c r="H581" s="22" t="n">
        <v>0</v>
      </c>
      <c r="I581" s="23" t="n">
        <v>0</v>
      </c>
      <c r="J581" s="0" t="n">
        <v>1000</v>
      </c>
      <c r="K581" s="24" t="n">
        <v>0</v>
      </c>
      <c r="L581" s="25" t="n">
        <v>3</v>
      </c>
      <c r="M581" s="20" t="s">
        <v>3233</v>
      </c>
      <c r="N581" s="29" t="s">
        <v>3234</v>
      </c>
      <c r="O581" s="27" t="s">
        <v>3235</v>
      </c>
      <c r="Q581" s="28"/>
      <c r="R581" s="28"/>
      <c r="S581" s="28"/>
      <c r="T581" s="28"/>
      <c r="AF581" s="20"/>
      <c r="AM581" s="9"/>
      <c r="AN581" s="9"/>
    </row>
    <row r="582" s="21" customFormat="true" ht="12.75" hidden="false" customHeight="true" outlineLevel="0" collapsed="false">
      <c r="A582" s="20" t="s">
        <v>3257</v>
      </c>
      <c r="B582" s="20" t="s">
        <v>3258</v>
      </c>
      <c r="C582" s="20" t="s">
        <v>3259</v>
      </c>
      <c r="D582" s="20" t="s">
        <v>3231</v>
      </c>
      <c r="E582" s="20" t="s">
        <v>3231</v>
      </c>
      <c r="F582" s="20" t="s">
        <v>3232</v>
      </c>
      <c r="G582" s="21" t="s">
        <v>352</v>
      </c>
      <c r="H582" s="22" t="n">
        <v>0</v>
      </c>
      <c r="I582" s="23" t="n">
        <v>0</v>
      </c>
      <c r="J582" s="0" t="n">
        <v>1000</v>
      </c>
      <c r="K582" s="24" t="n">
        <v>0</v>
      </c>
      <c r="L582" s="25" t="n">
        <v>3</v>
      </c>
      <c r="M582" s="20" t="s">
        <v>3233</v>
      </c>
      <c r="N582" s="29" t="s">
        <v>3234</v>
      </c>
      <c r="O582" s="27" t="s">
        <v>3235</v>
      </c>
      <c r="Q582" s="28"/>
      <c r="R582" s="28"/>
      <c r="S582" s="28"/>
      <c r="T582" s="28"/>
      <c r="AF582" s="20"/>
      <c r="AM582" s="9"/>
      <c r="AN582" s="9"/>
    </row>
    <row r="583" s="21" customFormat="true" ht="15" hidden="false" customHeight="false" outlineLevel="0" collapsed="false">
      <c r="A583" s="20" t="s">
        <v>3260</v>
      </c>
      <c r="B583" s="20" t="s">
        <v>3261</v>
      </c>
      <c r="C583" s="20" t="s">
        <v>3262</v>
      </c>
      <c r="D583" s="20" t="s">
        <v>3231</v>
      </c>
      <c r="E583" s="20" t="s">
        <v>3231</v>
      </c>
      <c r="F583" s="20" t="s">
        <v>3232</v>
      </c>
      <c r="G583" s="21" t="s">
        <v>352</v>
      </c>
      <c r="H583" s="22" t="n">
        <v>0</v>
      </c>
      <c r="I583" s="23" t="n">
        <v>0</v>
      </c>
      <c r="J583" s="0" t="n">
        <v>1000</v>
      </c>
      <c r="K583" s="24" t="n">
        <v>0</v>
      </c>
      <c r="L583" s="25" t="n">
        <v>3</v>
      </c>
      <c r="M583" s="20" t="s">
        <v>3233</v>
      </c>
      <c r="N583" s="29" t="s">
        <v>3234</v>
      </c>
      <c r="O583" s="27" t="s">
        <v>3235</v>
      </c>
      <c r="Q583" s="28"/>
      <c r="R583" s="28"/>
      <c r="S583" s="28"/>
      <c r="T583" s="28"/>
      <c r="AF583" s="20"/>
      <c r="AM583" s="9"/>
      <c r="AN583" s="9"/>
    </row>
    <row r="584" s="21" customFormat="true" ht="15" hidden="false" customHeight="false" outlineLevel="0" collapsed="false">
      <c r="A584" s="20" t="s">
        <v>3263</v>
      </c>
      <c r="B584" s="20" t="s">
        <v>3264</v>
      </c>
      <c r="C584" s="20" t="s">
        <v>3265</v>
      </c>
      <c r="D584" s="20" t="s">
        <v>3231</v>
      </c>
      <c r="E584" s="20" t="s">
        <v>3231</v>
      </c>
      <c r="F584" s="20" t="s">
        <v>3232</v>
      </c>
      <c r="G584" s="21" t="s">
        <v>352</v>
      </c>
      <c r="H584" s="22" t="n">
        <v>0</v>
      </c>
      <c r="I584" s="23" t="n">
        <v>0</v>
      </c>
      <c r="J584" s="0" t="n">
        <v>1000</v>
      </c>
      <c r="K584" s="24" t="n">
        <v>0</v>
      </c>
      <c r="L584" s="25" t="n">
        <v>3</v>
      </c>
      <c r="M584" s="20" t="s">
        <v>3233</v>
      </c>
      <c r="N584" s="29" t="s">
        <v>3234</v>
      </c>
      <c r="O584" s="27" t="s">
        <v>3235</v>
      </c>
      <c r="Q584" s="28"/>
      <c r="R584" s="28"/>
      <c r="S584" s="28"/>
      <c r="T584" s="28"/>
      <c r="AF584" s="20"/>
      <c r="AM584" s="9"/>
      <c r="AN584" s="9"/>
    </row>
    <row r="585" s="21" customFormat="true" ht="15" hidden="false" customHeight="false" outlineLevel="0" collapsed="false">
      <c r="A585" s="20" t="s">
        <v>3266</v>
      </c>
      <c r="B585" s="20" t="s">
        <v>3267</v>
      </c>
      <c r="C585" s="20" t="s">
        <v>3268</v>
      </c>
      <c r="D585" s="20" t="s">
        <v>1375</v>
      </c>
      <c r="E585" s="20" t="s">
        <v>1375</v>
      </c>
      <c r="F585" s="20" t="s">
        <v>1376</v>
      </c>
      <c r="G585" s="21" t="s">
        <v>352</v>
      </c>
      <c r="H585" s="22" t="n">
        <v>0</v>
      </c>
      <c r="I585" s="23" t="n">
        <v>0</v>
      </c>
      <c r="J585" s="0" t="n">
        <v>1000</v>
      </c>
      <c r="K585" s="24" t="n">
        <v>0</v>
      </c>
      <c r="L585" s="25" t="n">
        <v>2</v>
      </c>
      <c r="M585" s="20" t="s">
        <v>1377</v>
      </c>
      <c r="N585" s="29" t="s">
        <v>1378</v>
      </c>
      <c r="O585" s="27"/>
      <c r="Q585" s="28"/>
      <c r="R585" s="28"/>
      <c r="S585" s="28"/>
      <c r="T585" s="28"/>
      <c r="AF585" s="20"/>
      <c r="AM585" s="9"/>
      <c r="AN585" s="9"/>
    </row>
    <row r="586" s="21" customFormat="true" ht="15" hidden="false" customHeight="false" outlineLevel="0" collapsed="false">
      <c r="A586" s="20" t="s">
        <v>3269</v>
      </c>
      <c r="B586" s="20" t="s">
        <v>3270</v>
      </c>
      <c r="C586" s="30" t="s">
        <v>3271</v>
      </c>
      <c r="D586" s="27" t="s">
        <v>3272</v>
      </c>
      <c r="E586" s="20"/>
      <c r="F586" s="20"/>
      <c r="G586" s="21" t="s">
        <v>67</v>
      </c>
      <c r="H586" s="22" t="n">
        <v>1</v>
      </c>
      <c r="I586" s="23" t="n">
        <v>-1000</v>
      </c>
      <c r="J586" s="0" t="n">
        <v>1000</v>
      </c>
      <c r="K586" s="24" t="n">
        <v>0</v>
      </c>
      <c r="L586" s="25" t="n">
        <v>4</v>
      </c>
      <c r="M586" s="20"/>
      <c r="N586" s="26"/>
      <c r="O586" s="39"/>
      <c r="Q586" s="28"/>
      <c r="R586" s="28"/>
      <c r="S586" s="28"/>
      <c r="T586" s="28"/>
      <c r="AF586" s="20"/>
      <c r="AM586" s="9"/>
      <c r="AN586" s="9"/>
    </row>
    <row r="587" s="21" customFormat="true" ht="15" hidden="false" customHeight="false" outlineLevel="0" collapsed="false">
      <c r="A587" s="20" t="s">
        <v>3273</v>
      </c>
      <c r="B587" s="20" t="s">
        <v>3274</v>
      </c>
      <c r="C587" s="30" t="s">
        <v>3275</v>
      </c>
      <c r="D587" s="20" t="s">
        <v>3276</v>
      </c>
      <c r="E587" s="20" t="s">
        <v>3276</v>
      </c>
      <c r="F587" s="20" t="s">
        <v>3277</v>
      </c>
      <c r="G587" s="21" t="s">
        <v>39</v>
      </c>
      <c r="H587" s="22" t="n">
        <v>1</v>
      </c>
      <c r="I587" s="23" t="n">
        <v>-1000</v>
      </c>
      <c r="J587" s="0" t="n">
        <v>1000</v>
      </c>
      <c r="K587" s="24" t="n">
        <v>0</v>
      </c>
      <c r="L587" s="25" t="n">
        <v>1</v>
      </c>
      <c r="M587" s="20" t="s">
        <v>3278</v>
      </c>
      <c r="N587" s="29" t="s">
        <v>3279</v>
      </c>
      <c r="O587" s="27"/>
      <c r="Q587" s="28"/>
      <c r="R587" s="28"/>
      <c r="S587" s="28"/>
      <c r="T587" s="28"/>
      <c r="AF587" s="20"/>
      <c r="AM587" s="9"/>
      <c r="AN587" s="9"/>
    </row>
    <row r="588" s="21" customFormat="true" ht="15" hidden="false" customHeight="false" outlineLevel="0" collapsed="false">
      <c r="A588" s="20" t="s">
        <v>3280</v>
      </c>
      <c r="B588" s="20" t="s">
        <v>3281</v>
      </c>
      <c r="C588" s="20" t="s">
        <v>3282</v>
      </c>
      <c r="D588" s="20" t="s">
        <v>977</v>
      </c>
      <c r="E588" s="20" t="s">
        <v>977</v>
      </c>
      <c r="F588" s="20" t="s">
        <v>978</v>
      </c>
      <c r="G588" s="21" t="s">
        <v>81</v>
      </c>
      <c r="H588" s="22" t="n">
        <v>0</v>
      </c>
      <c r="I588" s="23" t="n">
        <v>0</v>
      </c>
      <c r="J588" s="0" t="n">
        <v>1000</v>
      </c>
      <c r="K588" s="24" t="n">
        <v>0</v>
      </c>
      <c r="L588" s="25" t="n">
        <v>1</v>
      </c>
      <c r="M588" s="20" t="s">
        <v>979</v>
      </c>
      <c r="N588" s="29" t="s">
        <v>2304</v>
      </c>
      <c r="O588" s="27" t="s">
        <v>2305</v>
      </c>
      <c r="Q588" s="28"/>
      <c r="R588" s="28"/>
      <c r="S588" s="28"/>
      <c r="T588" s="28"/>
      <c r="AF588" s="20"/>
      <c r="AM588" s="9"/>
      <c r="AN588" s="9"/>
    </row>
    <row r="589" s="21" customFormat="true" ht="15" hidden="false" customHeight="false" outlineLevel="0" collapsed="false">
      <c r="A589" s="20" t="s">
        <v>3283</v>
      </c>
      <c r="B589" s="20" t="s">
        <v>3284</v>
      </c>
      <c r="C589" s="20" t="s">
        <v>3285</v>
      </c>
      <c r="D589" s="20" t="s">
        <v>977</v>
      </c>
      <c r="E589" s="20" t="s">
        <v>977</v>
      </c>
      <c r="F589" s="20" t="s">
        <v>978</v>
      </c>
      <c r="G589" s="21" t="s">
        <v>81</v>
      </c>
      <c r="H589" s="22" t="n">
        <v>0</v>
      </c>
      <c r="I589" s="23" t="n">
        <v>0</v>
      </c>
      <c r="J589" s="0" t="n">
        <v>1000</v>
      </c>
      <c r="K589" s="24" t="n">
        <v>0</v>
      </c>
      <c r="L589" s="25" t="n">
        <v>1</v>
      </c>
      <c r="M589" s="20" t="s">
        <v>979</v>
      </c>
      <c r="N589" s="29" t="s">
        <v>980</v>
      </c>
      <c r="O589" s="27" t="s">
        <v>981</v>
      </c>
      <c r="Q589" s="28"/>
      <c r="R589" s="28"/>
      <c r="S589" s="28"/>
      <c r="T589" s="28"/>
      <c r="AF589" s="20"/>
      <c r="AM589" s="9"/>
      <c r="AN589" s="9"/>
    </row>
    <row r="590" s="21" customFormat="true" ht="15" hidden="false" customHeight="false" outlineLevel="0" collapsed="false">
      <c r="A590" s="20" t="s">
        <v>3286</v>
      </c>
      <c r="B590" s="20" t="s">
        <v>3287</v>
      </c>
      <c r="C590" s="30" t="s">
        <v>3288</v>
      </c>
      <c r="D590" s="20" t="s">
        <v>3289</v>
      </c>
      <c r="E590" s="20" t="s">
        <v>3289</v>
      </c>
      <c r="F590" s="20" t="s">
        <v>3290</v>
      </c>
      <c r="G590" s="21" t="s">
        <v>19</v>
      </c>
      <c r="H590" s="22" t="n">
        <v>1</v>
      </c>
      <c r="I590" s="23" t="n">
        <v>-1000</v>
      </c>
      <c r="J590" s="0" t="n">
        <v>1000</v>
      </c>
      <c r="K590" s="24" t="n">
        <v>0</v>
      </c>
      <c r="L590" s="25" t="n">
        <v>3</v>
      </c>
      <c r="M590" s="20" t="s">
        <v>3291</v>
      </c>
      <c r="N590" s="26" t="s">
        <v>236</v>
      </c>
      <c r="O590" s="27"/>
      <c r="Q590" s="28"/>
      <c r="R590" s="28"/>
      <c r="S590" s="28"/>
      <c r="T590" s="28"/>
      <c r="AF590" s="20"/>
      <c r="AM590" s="9"/>
      <c r="AN590" s="9"/>
    </row>
    <row r="591" s="21" customFormat="true" ht="15" hidden="false" customHeight="false" outlineLevel="0" collapsed="false">
      <c r="A591" s="20" t="s">
        <v>3292</v>
      </c>
      <c r="B591" s="20" t="s">
        <v>3293</v>
      </c>
      <c r="C591" s="20" t="s">
        <v>3294</v>
      </c>
      <c r="D591" s="20" t="s">
        <v>3295</v>
      </c>
      <c r="E591" s="20" t="s">
        <v>3295</v>
      </c>
      <c r="F591" s="20" t="s">
        <v>3296</v>
      </c>
      <c r="G591" s="21" t="s">
        <v>120</v>
      </c>
      <c r="H591" s="22" t="n">
        <v>0</v>
      </c>
      <c r="I591" s="23" t="n">
        <v>0</v>
      </c>
      <c r="J591" s="0" t="n">
        <v>1000</v>
      </c>
      <c r="K591" s="24" t="n">
        <v>0</v>
      </c>
      <c r="L591" s="25" t="n">
        <v>2</v>
      </c>
      <c r="M591" s="20"/>
      <c r="N591" s="26"/>
      <c r="O591" s="39"/>
      <c r="Q591" s="28"/>
      <c r="R591" s="28"/>
      <c r="S591" s="28"/>
      <c r="T591" s="28"/>
      <c r="AF591" s="20"/>
      <c r="AM591" s="9"/>
      <c r="AN591" s="9"/>
    </row>
    <row r="592" s="21" customFormat="true" ht="15" hidden="false" customHeight="false" outlineLevel="0" collapsed="false">
      <c r="A592" s="20" t="s">
        <v>3297</v>
      </c>
      <c r="B592" s="20" t="s">
        <v>3298</v>
      </c>
      <c r="C592" s="20" t="s">
        <v>3299</v>
      </c>
      <c r="D592" s="20" t="s">
        <v>3300</v>
      </c>
      <c r="E592" s="20" t="s">
        <v>3300</v>
      </c>
      <c r="F592" s="20" t="s">
        <v>3301</v>
      </c>
      <c r="G592" s="21" t="s">
        <v>19</v>
      </c>
      <c r="H592" s="22" t="n">
        <v>0</v>
      </c>
      <c r="I592" s="23" t="n">
        <v>0</v>
      </c>
      <c r="J592" s="0" t="n">
        <v>1000</v>
      </c>
      <c r="K592" s="24" t="n">
        <v>0</v>
      </c>
      <c r="L592" s="25" t="n">
        <v>2</v>
      </c>
      <c r="M592" s="20" t="s">
        <v>3302</v>
      </c>
      <c r="N592" s="26" t="s">
        <v>236</v>
      </c>
      <c r="O592" s="27"/>
      <c r="Q592" s="28"/>
      <c r="R592" s="28"/>
      <c r="S592" s="28"/>
      <c r="T592" s="28"/>
      <c r="AF592" s="20"/>
      <c r="AM592" s="9"/>
      <c r="AN592" s="9"/>
    </row>
    <row r="593" s="21" customFormat="true" ht="12.75" hidden="false" customHeight="true" outlineLevel="0" collapsed="false">
      <c r="A593" s="20" t="s">
        <v>3303</v>
      </c>
      <c r="B593" s="20" t="s">
        <v>3304</v>
      </c>
      <c r="C593" s="20" t="s">
        <v>3305</v>
      </c>
      <c r="D593" s="20" t="s">
        <v>3300</v>
      </c>
      <c r="E593" s="20" t="s">
        <v>3300</v>
      </c>
      <c r="F593" s="20" t="s">
        <v>3301</v>
      </c>
      <c r="G593" s="21" t="s">
        <v>19</v>
      </c>
      <c r="H593" s="22" t="n">
        <v>0</v>
      </c>
      <c r="I593" s="23" t="n">
        <v>0</v>
      </c>
      <c r="J593" s="0" t="n">
        <v>1000</v>
      </c>
      <c r="K593" s="24" t="n">
        <v>0</v>
      </c>
      <c r="L593" s="25" t="n">
        <v>2</v>
      </c>
      <c r="M593" s="20" t="s">
        <v>3302</v>
      </c>
      <c r="N593" s="26" t="s">
        <v>236</v>
      </c>
      <c r="O593" s="27"/>
      <c r="Q593" s="28"/>
      <c r="R593" s="28"/>
      <c r="S593" s="28"/>
      <c r="T593" s="28"/>
      <c r="AF593" s="20"/>
      <c r="AM593" s="9"/>
      <c r="AN593" s="9"/>
    </row>
    <row r="594" s="21" customFormat="true" ht="15" hidden="false" customHeight="false" outlineLevel="0" collapsed="false">
      <c r="A594" s="20" t="s">
        <v>3306</v>
      </c>
      <c r="B594" s="20" t="s">
        <v>3307</v>
      </c>
      <c r="C594" s="20" t="s">
        <v>3308</v>
      </c>
      <c r="D594" s="20" t="s">
        <v>538</v>
      </c>
      <c r="E594" s="20" t="s">
        <v>538</v>
      </c>
      <c r="F594" s="20" t="s">
        <v>539</v>
      </c>
      <c r="G594" s="21" t="s">
        <v>67</v>
      </c>
      <c r="H594" s="22" t="n">
        <v>0</v>
      </c>
      <c r="I594" s="23" t="n">
        <v>0</v>
      </c>
      <c r="J594" s="0" t="n">
        <v>1000</v>
      </c>
      <c r="K594" s="24" t="n">
        <v>0</v>
      </c>
      <c r="L594" s="25" t="n">
        <v>2</v>
      </c>
      <c r="M594" s="20" t="s">
        <v>540</v>
      </c>
      <c r="N594" s="26" t="s">
        <v>541</v>
      </c>
      <c r="O594" s="27"/>
      <c r="Q594" s="28"/>
      <c r="R594" s="28"/>
      <c r="S594" s="28"/>
      <c r="T594" s="28"/>
      <c r="AF594" s="20"/>
      <c r="AM594" s="9"/>
      <c r="AN594" s="9"/>
    </row>
    <row r="595" s="21" customFormat="true" ht="15" hidden="false" customHeight="false" outlineLevel="0" collapsed="false">
      <c r="A595" s="20" t="s">
        <v>3309</v>
      </c>
      <c r="B595" s="20" t="s">
        <v>3310</v>
      </c>
      <c r="C595" s="30" t="s">
        <v>3311</v>
      </c>
      <c r="D595" s="20" t="s">
        <v>3312</v>
      </c>
      <c r="E595" s="20" t="s">
        <v>3312</v>
      </c>
      <c r="F595" s="20" t="s">
        <v>3313</v>
      </c>
      <c r="G595" s="21" t="s">
        <v>120</v>
      </c>
      <c r="H595" s="22" t="n">
        <v>1</v>
      </c>
      <c r="I595" s="23" t="n">
        <v>-1000</v>
      </c>
      <c r="J595" s="0" t="n">
        <v>1000</v>
      </c>
      <c r="K595" s="24" t="n">
        <v>0</v>
      </c>
      <c r="L595" s="25" t="n">
        <v>2</v>
      </c>
      <c r="M595" s="20" t="s">
        <v>3314</v>
      </c>
      <c r="N595" s="26"/>
      <c r="O595" s="39"/>
      <c r="Q595" s="28"/>
      <c r="R595" s="28"/>
      <c r="S595" s="28"/>
      <c r="T595" s="28"/>
      <c r="AF595" s="20"/>
      <c r="AM595" s="9"/>
      <c r="AN595" s="9"/>
    </row>
    <row r="596" s="21" customFormat="true" ht="15" hidden="false" customHeight="false" outlineLevel="0" collapsed="false">
      <c r="A596" s="20" t="s">
        <v>3315</v>
      </c>
      <c r="B596" s="20" t="s">
        <v>3316</v>
      </c>
      <c r="C596" s="20" t="s">
        <v>3317</v>
      </c>
      <c r="D596" s="20" t="s">
        <v>118</v>
      </c>
      <c r="E596" s="20" t="s">
        <v>118</v>
      </c>
      <c r="F596" s="20" t="s">
        <v>119</v>
      </c>
      <c r="G596" s="21" t="s">
        <v>120</v>
      </c>
      <c r="H596" s="22" t="n">
        <v>0</v>
      </c>
      <c r="I596" s="23" t="n">
        <v>0</v>
      </c>
      <c r="J596" s="0" t="n">
        <v>1000</v>
      </c>
      <c r="K596" s="24" t="n">
        <v>0</v>
      </c>
      <c r="L596" s="25" t="n">
        <v>2</v>
      </c>
      <c r="M596" s="20" t="s">
        <v>3318</v>
      </c>
      <c r="N596" s="29" t="s">
        <v>3319</v>
      </c>
      <c r="O596" s="27"/>
      <c r="Q596" s="28"/>
      <c r="R596" s="28"/>
      <c r="S596" s="28"/>
      <c r="T596" s="28"/>
      <c r="AF596" s="20"/>
      <c r="AM596" s="9"/>
      <c r="AN596" s="9"/>
    </row>
    <row r="597" s="21" customFormat="true" ht="15" hidden="false" customHeight="false" outlineLevel="0" collapsed="false">
      <c r="A597" s="20" t="s">
        <v>3320</v>
      </c>
      <c r="B597" s="20" t="s">
        <v>3321</v>
      </c>
      <c r="C597" s="20" t="s">
        <v>3322</v>
      </c>
      <c r="D597" s="20" t="s">
        <v>3323</v>
      </c>
      <c r="E597" s="20" t="s">
        <v>3323</v>
      </c>
      <c r="F597" s="20" t="s">
        <v>3324</v>
      </c>
      <c r="G597" s="21" t="s">
        <v>120</v>
      </c>
      <c r="H597" s="22" t="n">
        <v>0</v>
      </c>
      <c r="I597" s="23" t="n">
        <v>0</v>
      </c>
      <c r="J597" s="0" t="n">
        <v>1000</v>
      </c>
      <c r="K597" s="24" t="n">
        <v>0</v>
      </c>
      <c r="L597" s="25" t="n">
        <v>2</v>
      </c>
      <c r="M597" s="20"/>
      <c r="N597" s="26"/>
      <c r="O597" s="39"/>
      <c r="Q597" s="28"/>
      <c r="R597" s="28"/>
      <c r="S597" s="28"/>
      <c r="T597" s="28"/>
      <c r="AF597" s="20"/>
      <c r="AM597" s="9"/>
      <c r="AN597" s="9"/>
    </row>
    <row r="598" s="21" customFormat="true" ht="15" hidden="false" customHeight="false" outlineLevel="0" collapsed="false">
      <c r="A598" s="20" t="s">
        <v>3325</v>
      </c>
      <c r="B598" s="20" t="s">
        <v>3326</v>
      </c>
      <c r="C598" s="20" t="s">
        <v>3327</v>
      </c>
      <c r="D598" s="20" t="s">
        <v>3328</v>
      </c>
      <c r="E598" s="20" t="s">
        <v>3328</v>
      </c>
      <c r="F598" s="20" t="s">
        <v>3329</v>
      </c>
      <c r="G598" s="21" t="s">
        <v>120</v>
      </c>
      <c r="H598" s="22" t="n">
        <v>0</v>
      </c>
      <c r="I598" s="23" t="n">
        <v>0</v>
      </c>
      <c r="J598" s="0" t="n">
        <v>1000</v>
      </c>
      <c r="K598" s="24" t="n">
        <v>0</v>
      </c>
      <c r="L598" s="25" t="n">
        <v>2</v>
      </c>
      <c r="M598" s="20"/>
      <c r="N598" s="29" t="s">
        <v>3330</v>
      </c>
      <c r="O598" s="27"/>
      <c r="Q598" s="28"/>
      <c r="R598" s="28"/>
      <c r="S598" s="28"/>
      <c r="T598" s="28"/>
      <c r="AF598" s="20"/>
      <c r="AM598" s="9"/>
      <c r="AN598" s="9"/>
    </row>
    <row r="599" s="21" customFormat="true" ht="15" hidden="false" customHeight="false" outlineLevel="0" collapsed="false">
      <c r="A599" s="20" t="s">
        <v>3331</v>
      </c>
      <c r="B599" s="20" t="s">
        <v>3332</v>
      </c>
      <c r="C599" s="20" t="s">
        <v>3333</v>
      </c>
      <c r="D599" s="20" t="s">
        <v>3334</v>
      </c>
      <c r="E599" s="20" t="s">
        <v>3334</v>
      </c>
      <c r="F599" s="20" t="s">
        <v>3335</v>
      </c>
      <c r="G599" s="21" t="s">
        <v>390</v>
      </c>
      <c r="H599" s="22" t="n">
        <v>0</v>
      </c>
      <c r="I599" s="23" t="n">
        <v>0</v>
      </c>
      <c r="J599" s="0" t="n">
        <v>1000</v>
      </c>
      <c r="K599" s="24" t="n">
        <v>0</v>
      </c>
      <c r="L599" s="25" t="n">
        <v>1</v>
      </c>
      <c r="M599" s="20" t="s">
        <v>3336</v>
      </c>
      <c r="N599" s="26"/>
      <c r="O599" s="39"/>
      <c r="Q599" s="28"/>
      <c r="R599" s="28"/>
      <c r="S599" s="28"/>
      <c r="T599" s="28"/>
      <c r="AF599" s="20"/>
      <c r="AM599" s="9"/>
      <c r="AN599" s="9"/>
    </row>
    <row r="600" s="21" customFormat="true" ht="15" hidden="false" customHeight="false" outlineLevel="0" collapsed="false">
      <c r="A600" s="20" t="s">
        <v>3337</v>
      </c>
      <c r="B600" s="20" t="s">
        <v>3338</v>
      </c>
      <c r="C600" s="20" t="s">
        <v>3339</v>
      </c>
      <c r="D600" s="20" t="s">
        <v>3340</v>
      </c>
      <c r="E600" s="20" t="s">
        <v>3340</v>
      </c>
      <c r="F600" s="20" t="s">
        <v>3341</v>
      </c>
      <c r="G600" s="21" t="s">
        <v>120</v>
      </c>
      <c r="H600" s="22" t="n">
        <v>0</v>
      </c>
      <c r="I600" s="23" t="n">
        <v>0</v>
      </c>
      <c r="J600" s="0" t="n">
        <v>1000</v>
      </c>
      <c r="K600" s="24" t="n">
        <v>0</v>
      </c>
      <c r="L600" s="25" t="n">
        <v>2</v>
      </c>
      <c r="M600" s="20"/>
      <c r="N600" s="26"/>
      <c r="O600" s="39"/>
      <c r="Q600" s="28"/>
      <c r="R600" s="28"/>
      <c r="S600" s="28"/>
      <c r="T600" s="28"/>
      <c r="AF600" s="20"/>
      <c r="AM600" s="9"/>
      <c r="AN600" s="9"/>
    </row>
    <row r="601" s="21" customFormat="true" ht="15" hidden="false" customHeight="false" outlineLevel="0" collapsed="false">
      <c r="A601" s="20" t="s">
        <v>3342</v>
      </c>
      <c r="B601" s="20" t="s">
        <v>3343</v>
      </c>
      <c r="C601" s="20" t="s">
        <v>3344</v>
      </c>
      <c r="D601" s="20" t="s">
        <v>3345</v>
      </c>
      <c r="E601" s="20" t="s">
        <v>3345</v>
      </c>
      <c r="F601" s="20" t="s">
        <v>3346</v>
      </c>
      <c r="G601" s="21" t="s">
        <v>120</v>
      </c>
      <c r="H601" s="22" t="n">
        <v>0</v>
      </c>
      <c r="I601" s="23" t="n">
        <v>0</v>
      </c>
      <c r="J601" s="0" t="n">
        <v>1000</v>
      </c>
      <c r="K601" s="24" t="n">
        <v>0</v>
      </c>
      <c r="L601" s="25" t="n">
        <v>4</v>
      </c>
      <c r="M601" s="20"/>
      <c r="N601" s="26"/>
      <c r="O601" s="39"/>
      <c r="Q601" s="28"/>
      <c r="R601" s="28"/>
      <c r="S601" s="28"/>
      <c r="T601" s="28"/>
      <c r="AF601" s="20"/>
      <c r="AM601" s="9"/>
      <c r="AN601" s="9"/>
    </row>
    <row r="602" s="21" customFormat="true" ht="15" hidden="false" customHeight="false" outlineLevel="0" collapsed="false">
      <c r="A602" s="20" t="s">
        <v>3347</v>
      </c>
      <c r="B602" s="20" t="s">
        <v>3348</v>
      </c>
      <c r="C602" s="20" t="s">
        <v>3349</v>
      </c>
      <c r="D602" s="20" t="s">
        <v>3350</v>
      </c>
      <c r="E602" s="20" t="s">
        <v>3350</v>
      </c>
      <c r="F602" s="20" t="s">
        <v>3351</v>
      </c>
      <c r="G602" s="21" t="s">
        <v>120</v>
      </c>
      <c r="H602" s="22" t="n">
        <v>0</v>
      </c>
      <c r="I602" s="23" t="n">
        <v>0</v>
      </c>
      <c r="J602" s="0" t="n">
        <v>1000</v>
      </c>
      <c r="K602" s="24" t="n">
        <v>0</v>
      </c>
      <c r="L602" s="25" t="n">
        <v>2</v>
      </c>
      <c r="M602" s="20"/>
      <c r="N602" s="26"/>
      <c r="O602" s="39"/>
      <c r="Q602" s="28"/>
      <c r="R602" s="28"/>
      <c r="S602" s="28"/>
      <c r="T602" s="28"/>
      <c r="AF602" s="20"/>
      <c r="AM602" s="9"/>
      <c r="AN602" s="9"/>
    </row>
    <row r="603" s="21" customFormat="true" ht="15" hidden="false" customHeight="false" outlineLevel="0" collapsed="false">
      <c r="A603" s="20" t="s">
        <v>3352</v>
      </c>
      <c r="B603" s="20" t="s">
        <v>3353</v>
      </c>
      <c r="C603" s="20" t="s">
        <v>3354</v>
      </c>
      <c r="D603" s="20" t="s">
        <v>3355</v>
      </c>
      <c r="E603" s="20" t="s">
        <v>3355</v>
      </c>
      <c r="F603" s="20" t="s">
        <v>3356</v>
      </c>
      <c r="G603" s="21" t="s">
        <v>67</v>
      </c>
      <c r="H603" s="22" t="n">
        <v>0</v>
      </c>
      <c r="I603" s="23" t="n">
        <v>0</v>
      </c>
      <c r="J603" s="0" t="n">
        <v>1000</v>
      </c>
      <c r="K603" s="24" t="n">
        <v>0</v>
      </c>
      <c r="L603" s="25" t="n">
        <v>3</v>
      </c>
      <c r="M603" s="20" t="s">
        <v>107</v>
      </c>
      <c r="N603" s="29" t="s">
        <v>1977</v>
      </c>
      <c r="O603" s="27"/>
      <c r="Q603" s="28"/>
      <c r="R603" s="28"/>
      <c r="S603" s="28"/>
      <c r="T603" s="28"/>
      <c r="AF603" s="20"/>
      <c r="AM603" s="9"/>
      <c r="AN603" s="9"/>
    </row>
    <row r="604" s="21" customFormat="true" ht="15" hidden="false" customHeight="false" outlineLevel="0" collapsed="false">
      <c r="A604" s="20" t="s">
        <v>3357</v>
      </c>
      <c r="B604" s="20" t="s">
        <v>3358</v>
      </c>
      <c r="C604" s="20" t="s">
        <v>3359</v>
      </c>
      <c r="D604" s="20" t="s">
        <v>3360</v>
      </c>
      <c r="E604" s="20" t="s">
        <v>3360</v>
      </c>
      <c r="F604" s="20" t="s">
        <v>3361</v>
      </c>
      <c r="G604" s="21" t="s">
        <v>39</v>
      </c>
      <c r="H604" s="22" t="n">
        <v>0</v>
      </c>
      <c r="I604" s="23" t="n">
        <v>0</v>
      </c>
      <c r="J604" s="0" t="n">
        <v>1000</v>
      </c>
      <c r="K604" s="24" t="n">
        <v>0</v>
      </c>
      <c r="L604" s="25" t="n">
        <v>1</v>
      </c>
      <c r="M604" s="20" t="s">
        <v>3362</v>
      </c>
      <c r="N604" s="29" t="s">
        <v>159</v>
      </c>
      <c r="O604" s="27"/>
      <c r="Q604" s="28"/>
      <c r="R604" s="28"/>
      <c r="S604" s="28"/>
      <c r="T604" s="28"/>
      <c r="AF604" s="20"/>
      <c r="AM604" s="9"/>
      <c r="AN604" s="9"/>
    </row>
    <row r="605" s="21" customFormat="true" ht="15" hidden="false" customHeight="false" outlineLevel="0" collapsed="false">
      <c r="A605" s="20" t="s">
        <v>3363</v>
      </c>
      <c r="B605" s="20" t="s">
        <v>3364</v>
      </c>
      <c r="C605" s="20" t="s">
        <v>3365</v>
      </c>
      <c r="D605" s="20" t="s">
        <v>324</v>
      </c>
      <c r="E605" s="20" t="s">
        <v>324</v>
      </c>
      <c r="F605" s="20" t="s">
        <v>325</v>
      </c>
      <c r="G605" s="21" t="s">
        <v>39</v>
      </c>
      <c r="H605" s="22" t="n">
        <v>0</v>
      </c>
      <c r="I605" s="23" t="n">
        <v>0</v>
      </c>
      <c r="J605" s="0" t="n">
        <v>1000</v>
      </c>
      <c r="K605" s="24" t="n">
        <v>0</v>
      </c>
      <c r="L605" s="25" t="n">
        <v>1</v>
      </c>
      <c r="M605" s="20" t="s">
        <v>3366</v>
      </c>
      <c r="N605" s="29" t="s">
        <v>3367</v>
      </c>
      <c r="O605" s="27"/>
      <c r="Q605" s="28"/>
      <c r="R605" s="28"/>
      <c r="S605" s="28"/>
      <c r="T605" s="28"/>
      <c r="AF605" s="20"/>
      <c r="AM605" s="9"/>
      <c r="AN605" s="9"/>
    </row>
    <row r="606" s="21" customFormat="true" ht="15" hidden="false" customHeight="false" outlineLevel="0" collapsed="false">
      <c r="A606" s="20" t="s">
        <v>3368</v>
      </c>
      <c r="B606" s="20" t="s">
        <v>3369</v>
      </c>
      <c r="C606" s="30" t="s">
        <v>3370</v>
      </c>
      <c r="D606" s="20" t="s">
        <v>3371</v>
      </c>
      <c r="E606" s="20" t="s">
        <v>3371</v>
      </c>
      <c r="F606" s="20" t="s">
        <v>3372</v>
      </c>
      <c r="G606" s="21" t="s">
        <v>39</v>
      </c>
      <c r="H606" s="22" t="n">
        <v>1</v>
      </c>
      <c r="I606" s="23" t="n">
        <v>-1000</v>
      </c>
      <c r="J606" s="0" t="n">
        <v>1000</v>
      </c>
      <c r="K606" s="24" t="n">
        <v>0</v>
      </c>
      <c r="L606" s="25" t="n">
        <v>2</v>
      </c>
      <c r="M606" s="20" t="s">
        <v>3373</v>
      </c>
      <c r="N606" s="29" t="s">
        <v>121</v>
      </c>
      <c r="O606" s="27"/>
      <c r="Q606" s="28"/>
      <c r="R606" s="28"/>
      <c r="S606" s="28"/>
      <c r="T606" s="28"/>
      <c r="AF606" s="20"/>
      <c r="AM606" s="9"/>
      <c r="AN606" s="9"/>
    </row>
    <row r="607" s="21" customFormat="true" ht="15" hidden="false" customHeight="false" outlineLevel="0" collapsed="false">
      <c r="A607" s="20" t="s">
        <v>3374</v>
      </c>
      <c r="B607" s="20" t="s">
        <v>3375</v>
      </c>
      <c r="C607" s="20" t="s">
        <v>3376</v>
      </c>
      <c r="D607" s="20" t="s">
        <v>3377</v>
      </c>
      <c r="E607" s="20" t="s">
        <v>3377</v>
      </c>
      <c r="F607" s="20" t="s">
        <v>3378</v>
      </c>
      <c r="G607" s="21" t="s">
        <v>67</v>
      </c>
      <c r="H607" s="22" t="n">
        <v>0</v>
      </c>
      <c r="I607" s="23" t="n">
        <v>0</v>
      </c>
      <c r="J607" s="0" t="n">
        <v>1000</v>
      </c>
      <c r="K607" s="24" t="n">
        <v>0</v>
      </c>
      <c r="L607" s="25" t="n">
        <v>2</v>
      </c>
      <c r="M607" s="20"/>
      <c r="N607" s="26" t="s">
        <v>1765</v>
      </c>
      <c r="O607" s="27"/>
      <c r="Q607" s="28"/>
      <c r="R607" s="28"/>
      <c r="S607" s="28"/>
      <c r="T607" s="28"/>
      <c r="AF607" s="20"/>
      <c r="AM607" s="9"/>
      <c r="AN607" s="9"/>
    </row>
    <row r="608" s="21" customFormat="true" ht="15" hidden="false" customHeight="false" outlineLevel="0" collapsed="false">
      <c r="A608" s="20" t="s">
        <v>3379</v>
      </c>
      <c r="B608" s="20" t="s">
        <v>3380</v>
      </c>
      <c r="C608" s="30" t="s">
        <v>3381</v>
      </c>
      <c r="D608" s="20" t="s">
        <v>3382</v>
      </c>
      <c r="E608" s="20" t="s">
        <v>3382</v>
      </c>
      <c r="F608" s="20" t="s">
        <v>3383</v>
      </c>
      <c r="G608" s="21" t="s">
        <v>390</v>
      </c>
      <c r="H608" s="22" t="n">
        <v>1</v>
      </c>
      <c r="I608" s="23" t="n">
        <v>-1000</v>
      </c>
      <c r="J608" s="0" t="n">
        <v>1000</v>
      </c>
      <c r="K608" s="24" t="n">
        <v>0</v>
      </c>
      <c r="L608" s="25" t="n">
        <v>2</v>
      </c>
      <c r="M608" s="20" t="s">
        <v>3384</v>
      </c>
      <c r="N608" s="26"/>
      <c r="O608" s="39"/>
      <c r="Q608" s="28"/>
      <c r="R608" s="28"/>
      <c r="S608" s="28"/>
      <c r="T608" s="28"/>
      <c r="AF608" s="20"/>
      <c r="AM608" s="9"/>
      <c r="AN608" s="9"/>
    </row>
    <row r="609" s="21" customFormat="true" ht="15" hidden="false" customHeight="false" outlineLevel="0" collapsed="false">
      <c r="A609" s="20" t="s">
        <v>3385</v>
      </c>
      <c r="B609" s="20" t="s">
        <v>3386</v>
      </c>
      <c r="C609" s="20" t="s">
        <v>3387</v>
      </c>
      <c r="D609" s="20" t="s">
        <v>3388</v>
      </c>
      <c r="E609" s="20" t="s">
        <v>3388</v>
      </c>
      <c r="F609" s="20" t="s">
        <v>3389</v>
      </c>
      <c r="G609" s="21" t="s">
        <v>203</v>
      </c>
      <c r="H609" s="22" t="n">
        <v>0</v>
      </c>
      <c r="I609" s="23" t="n">
        <v>0</v>
      </c>
      <c r="J609" s="0" t="n">
        <v>1000</v>
      </c>
      <c r="K609" s="24" t="n">
        <v>0</v>
      </c>
      <c r="L609" s="25" t="n">
        <v>3</v>
      </c>
      <c r="M609" s="20"/>
      <c r="N609" s="29" t="s">
        <v>3390</v>
      </c>
      <c r="O609" s="27"/>
      <c r="Q609" s="28"/>
      <c r="R609" s="28"/>
      <c r="S609" s="28"/>
      <c r="T609" s="28"/>
      <c r="AF609" s="20"/>
      <c r="AM609" s="9"/>
      <c r="AN609" s="9"/>
    </row>
    <row r="610" s="21" customFormat="true" ht="15" hidden="false" customHeight="false" outlineLevel="0" collapsed="false">
      <c r="A610" s="20" t="s">
        <v>3391</v>
      </c>
      <c r="B610" s="20" t="s">
        <v>3392</v>
      </c>
      <c r="C610" s="30" t="s">
        <v>3393</v>
      </c>
      <c r="D610" s="20" t="s">
        <v>3394</v>
      </c>
      <c r="E610" s="20" t="s">
        <v>3394</v>
      </c>
      <c r="F610" s="20" t="s">
        <v>3395</v>
      </c>
      <c r="G610" s="21" t="s">
        <v>120</v>
      </c>
      <c r="H610" s="22" t="n">
        <v>1</v>
      </c>
      <c r="I610" s="23" t="n">
        <v>-1000</v>
      </c>
      <c r="J610" s="0" t="n">
        <v>1000</v>
      </c>
      <c r="K610" s="24" t="n">
        <v>0</v>
      </c>
      <c r="L610" s="25" t="n">
        <v>2</v>
      </c>
      <c r="M610" s="20"/>
      <c r="N610" s="29" t="s">
        <v>3396</v>
      </c>
      <c r="O610" s="27"/>
      <c r="Q610" s="28"/>
      <c r="R610" s="28"/>
      <c r="S610" s="28"/>
      <c r="T610" s="28"/>
      <c r="AF610" s="20"/>
      <c r="AM610" s="9"/>
      <c r="AN610" s="9"/>
    </row>
    <row r="611" s="21" customFormat="true" ht="15" hidden="false" customHeight="false" outlineLevel="0" collapsed="false">
      <c r="A611" s="20" t="s">
        <v>3397</v>
      </c>
      <c r="B611" s="20" t="s">
        <v>3398</v>
      </c>
      <c r="C611" s="20" t="s">
        <v>3399</v>
      </c>
      <c r="D611" s="20" t="s">
        <v>3400</v>
      </c>
      <c r="E611" s="20" t="s">
        <v>3400</v>
      </c>
      <c r="F611" s="20" t="s">
        <v>3401</v>
      </c>
      <c r="G611" s="21" t="s">
        <v>39</v>
      </c>
      <c r="H611" s="22" t="n">
        <v>0</v>
      </c>
      <c r="I611" s="23" t="n">
        <v>0</v>
      </c>
      <c r="J611" s="0" t="n">
        <v>1000</v>
      </c>
      <c r="K611" s="24" t="n">
        <v>0</v>
      </c>
      <c r="L611" s="25" t="n">
        <v>2</v>
      </c>
      <c r="M611" s="20" t="s">
        <v>3402</v>
      </c>
      <c r="N611" s="29" t="s">
        <v>3403</v>
      </c>
      <c r="O611" s="27"/>
      <c r="Q611" s="28"/>
      <c r="R611" s="28"/>
      <c r="S611" s="28"/>
      <c r="T611" s="28"/>
      <c r="AF611" s="20"/>
      <c r="AM611" s="9"/>
      <c r="AN611" s="9"/>
    </row>
    <row r="612" s="21" customFormat="true" ht="15" hidden="false" customHeight="false" outlineLevel="0" collapsed="false">
      <c r="A612" s="20" t="s">
        <v>3404</v>
      </c>
      <c r="B612" s="20" t="s">
        <v>3405</v>
      </c>
      <c r="C612" s="20" t="s">
        <v>3406</v>
      </c>
      <c r="D612" s="20" t="s">
        <v>3407</v>
      </c>
      <c r="E612" s="20" t="s">
        <v>3407</v>
      </c>
      <c r="F612" s="20" t="s">
        <v>3408</v>
      </c>
      <c r="G612" s="21" t="s">
        <v>453</v>
      </c>
      <c r="H612" s="22" t="n">
        <v>0</v>
      </c>
      <c r="I612" s="23" t="n">
        <v>0</v>
      </c>
      <c r="J612" s="0" t="n">
        <v>1000</v>
      </c>
      <c r="K612" s="24" t="n">
        <v>0</v>
      </c>
      <c r="L612" s="25" t="n">
        <v>1</v>
      </c>
      <c r="M612" s="20" t="s">
        <v>516</v>
      </c>
      <c r="N612" s="29" t="s">
        <v>3409</v>
      </c>
      <c r="O612" s="27" t="n">
        <v>18</v>
      </c>
      <c r="Q612" s="28"/>
      <c r="R612" s="28"/>
      <c r="S612" s="28"/>
      <c r="T612" s="28"/>
      <c r="AF612" s="20"/>
      <c r="AM612" s="9"/>
      <c r="AN612" s="9"/>
    </row>
    <row r="613" s="21" customFormat="true" ht="15" hidden="false" customHeight="false" outlineLevel="0" collapsed="false">
      <c r="A613" s="20" t="s">
        <v>3410</v>
      </c>
      <c r="B613" s="20" t="s">
        <v>3411</v>
      </c>
      <c r="C613" s="20" t="s">
        <v>3412</v>
      </c>
      <c r="D613" s="20" t="s">
        <v>3413</v>
      </c>
      <c r="E613" s="20" t="s">
        <v>3413</v>
      </c>
      <c r="F613" s="20" t="s">
        <v>3414</v>
      </c>
      <c r="G613" s="21" t="s">
        <v>453</v>
      </c>
      <c r="H613" s="22" t="n">
        <v>0</v>
      </c>
      <c r="I613" s="23" t="n">
        <v>0</v>
      </c>
      <c r="J613" s="0" t="n">
        <v>1000</v>
      </c>
      <c r="K613" s="24" t="n">
        <v>0</v>
      </c>
      <c r="L613" s="25" t="n">
        <v>1</v>
      </c>
      <c r="M613" s="20" t="s">
        <v>516</v>
      </c>
      <c r="N613" s="29" t="s">
        <v>3409</v>
      </c>
      <c r="O613" s="27" t="n">
        <v>18</v>
      </c>
      <c r="Q613" s="28"/>
      <c r="R613" s="28"/>
      <c r="S613" s="28"/>
      <c r="T613" s="28"/>
      <c r="AF613" s="20"/>
      <c r="AM613" s="9"/>
      <c r="AN613" s="9"/>
    </row>
    <row r="614" s="21" customFormat="true" ht="15" hidden="false" customHeight="false" outlineLevel="0" collapsed="false">
      <c r="A614" s="20" t="s">
        <v>3415</v>
      </c>
      <c r="B614" s="20" t="s">
        <v>3416</v>
      </c>
      <c r="C614" s="20" t="s">
        <v>3417</v>
      </c>
      <c r="D614" s="20" t="s">
        <v>3418</v>
      </c>
      <c r="E614" s="20" t="s">
        <v>3418</v>
      </c>
      <c r="F614" s="20" t="s">
        <v>3419</v>
      </c>
      <c r="G614" s="21" t="s">
        <v>453</v>
      </c>
      <c r="H614" s="22" t="n">
        <v>0</v>
      </c>
      <c r="I614" s="23" t="n">
        <v>0</v>
      </c>
      <c r="J614" s="0" t="n">
        <v>1000</v>
      </c>
      <c r="K614" s="24" t="n">
        <v>0</v>
      </c>
      <c r="L614" s="25" t="n">
        <v>1</v>
      </c>
      <c r="M614" s="20" t="s">
        <v>516</v>
      </c>
      <c r="N614" s="29" t="s">
        <v>3420</v>
      </c>
      <c r="O614" s="27" t="s">
        <v>3421</v>
      </c>
      <c r="Q614" s="28"/>
      <c r="R614" s="28"/>
      <c r="S614" s="28"/>
      <c r="T614" s="28"/>
      <c r="AF614" s="20"/>
      <c r="AM614" s="9"/>
      <c r="AN614" s="9"/>
    </row>
    <row r="615" s="21" customFormat="true" ht="15" hidden="false" customHeight="false" outlineLevel="0" collapsed="false">
      <c r="A615" s="20" t="s">
        <v>3422</v>
      </c>
      <c r="B615" s="20" t="s">
        <v>3416</v>
      </c>
      <c r="C615" s="20" t="s">
        <v>3423</v>
      </c>
      <c r="D615" s="20" t="s">
        <v>3418</v>
      </c>
      <c r="E615" s="20" t="s">
        <v>3418</v>
      </c>
      <c r="F615" s="20" t="s">
        <v>3419</v>
      </c>
      <c r="G615" s="21" t="s">
        <v>453</v>
      </c>
      <c r="H615" s="22" t="n">
        <v>0</v>
      </c>
      <c r="I615" s="23" t="n">
        <v>0</v>
      </c>
      <c r="J615" s="0" t="n">
        <v>1000</v>
      </c>
      <c r="K615" s="24" t="n">
        <v>0</v>
      </c>
      <c r="L615" s="25" t="n">
        <v>1</v>
      </c>
      <c r="M615" s="20" t="s">
        <v>516</v>
      </c>
      <c r="N615" s="29" t="s">
        <v>3420</v>
      </c>
      <c r="O615" s="27" t="s">
        <v>3421</v>
      </c>
      <c r="Q615" s="28"/>
      <c r="R615" s="28"/>
      <c r="S615" s="28"/>
      <c r="T615" s="28"/>
      <c r="AF615" s="20"/>
      <c r="AM615" s="9"/>
      <c r="AN615" s="9"/>
    </row>
    <row r="616" s="21" customFormat="true" ht="15" hidden="false" customHeight="false" outlineLevel="0" collapsed="false">
      <c r="A616" s="20" t="s">
        <v>3424</v>
      </c>
      <c r="B616" s="20" t="s">
        <v>3425</v>
      </c>
      <c r="C616" s="20" t="s">
        <v>3426</v>
      </c>
      <c r="D616" s="20"/>
      <c r="E616" s="20"/>
      <c r="F616" s="20"/>
      <c r="G616" s="21" t="s">
        <v>453</v>
      </c>
      <c r="H616" s="22" t="n">
        <v>0</v>
      </c>
      <c r="I616" s="23" t="n">
        <v>0</v>
      </c>
      <c r="J616" s="0" t="n">
        <v>1000</v>
      </c>
      <c r="K616" s="24" t="n">
        <v>0</v>
      </c>
      <c r="L616" s="25" t="n">
        <v>2</v>
      </c>
      <c r="M616" s="20" t="s">
        <v>516</v>
      </c>
      <c r="N616" s="29" t="s">
        <v>3409</v>
      </c>
      <c r="O616" s="27" t="n">
        <v>17</v>
      </c>
      <c r="Q616" s="28"/>
      <c r="R616" s="28"/>
      <c r="S616" s="28"/>
      <c r="T616" s="28"/>
      <c r="AF616" s="20"/>
      <c r="AM616" s="9"/>
      <c r="AN616" s="9"/>
    </row>
    <row r="617" s="21" customFormat="true" ht="15" hidden="false" customHeight="false" outlineLevel="0" collapsed="false">
      <c r="A617" s="20" t="s">
        <v>3427</v>
      </c>
      <c r="B617" s="20" t="s">
        <v>3428</v>
      </c>
      <c r="C617" s="20" t="s">
        <v>3429</v>
      </c>
      <c r="D617" s="20" t="s">
        <v>3418</v>
      </c>
      <c r="E617" s="20" t="s">
        <v>3418</v>
      </c>
      <c r="F617" s="20" t="s">
        <v>3419</v>
      </c>
      <c r="G617" s="21" t="s">
        <v>453</v>
      </c>
      <c r="H617" s="22" t="n">
        <v>0</v>
      </c>
      <c r="I617" s="23" t="n">
        <v>0</v>
      </c>
      <c r="J617" s="0" t="n">
        <v>1000</v>
      </c>
      <c r="K617" s="24" t="n">
        <v>0</v>
      </c>
      <c r="L617" s="25" t="n">
        <v>1</v>
      </c>
      <c r="M617" s="20" t="s">
        <v>516</v>
      </c>
      <c r="N617" s="29" t="s">
        <v>3420</v>
      </c>
      <c r="O617" s="27" t="s">
        <v>3421</v>
      </c>
      <c r="Q617" s="28"/>
      <c r="R617" s="28"/>
      <c r="S617" s="28"/>
      <c r="T617" s="28"/>
      <c r="AF617" s="20"/>
      <c r="AM617" s="9"/>
      <c r="AN617" s="9"/>
    </row>
    <row r="618" s="21" customFormat="true" ht="15" hidden="false" customHeight="false" outlineLevel="0" collapsed="false">
      <c r="A618" s="20" t="s">
        <v>3430</v>
      </c>
      <c r="B618" s="20" t="s">
        <v>3431</v>
      </c>
      <c r="C618" s="20" t="s">
        <v>3432</v>
      </c>
      <c r="D618" s="20" t="s">
        <v>3433</v>
      </c>
      <c r="E618" s="20" t="s">
        <v>3433</v>
      </c>
      <c r="F618" s="20" t="s">
        <v>3434</v>
      </c>
      <c r="G618" s="21" t="s">
        <v>453</v>
      </c>
      <c r="H618" s="22" t="n">
        <v>0</v>
      </c>
      <c r="I618" s="24" t="n">
        <v>0</v>
      </c>
      <c r="J618" s="21" t="n">
        <v>1000</v>
      </c>
      <c r="K618" s="24" t="n">
        <v>0</v>
      </c>
      <c r="L618" s="25" t="n">
        <v>2</v>
      </c>
      <c r="M618" s="20" t="s">
        <v>516</v>
      </c>
      <c r="N618" s="29" t="s">
        <v>3435</v>
      </c>
      <c r="O618" s="27" t="s">
        <v>3421</v>
      </c>
      <c r="Q618" s="28"/>
      <c r="R618" s="28"/>
      <c r="S618" s="28"/>
      <c r="T618" s="28"/>
      <c r="AF618" s="20"/>
      <c r="AM618" s="9"/>
      <c r="AN618" s="9"/>
    </row>
    <row r="619" s="21" customFormat="true" ht="15" hidden="false" customHeight="false" outlineLevel="0" collapsed="false">
      <c r="A619" s="20" t="s">
        <v>3436</v>
      </c>
      <c r="B619" s="20" t="s">
        <v>3437</v>
      </c>
      <c r="C619" s="20" t="s">
        <v>3438</v>
      </c>
      <c r="D619" s="20"/>
      <c r="E619" s="20"/>
      <c r="F619" s="20"/>
      <c r="G619" s="21" t="s">
        <v>453</v>
      </c>
      <c r="H619" s="22" t="n">
        <v>0</v>
      </c>
      <c r="I619" s="24" t="n">
        <v>0</v>
      </c>
      <c r="J619" s="21" t="n">
        <v>1000</v>
      </c>
      <c r="K619" s="24" t="n">
        <v>0</v>
      </c>
      <c r="L619" s="25" t="n">
        <v>3</v>
      </c>
      <c r="M619" s="20" t="s">
        <v>516</v>
      </c>
      <c r="N619" s="29" t="s">
        <v>3439</v>
      </c>
      <c r="O619" s="27" t="s">
        <v>3421</v>
      </c>
      <c r="Q619" s="28"/>
      <c r="R619" s="28"/>
      <c r="S619" s="28"/>
      <c r="T619" s="28"/>
      <c r="AF619" s="20"/>
      <c r="AM619" s="9"/>
      <c r="AN619" s="9"/>
    </row>
    <row r="620" s="21" customFormat="true" ht="12.75" hidden="false" customHeight="true" outlineLevel="0" collapsed="false">
      <c r="A620" s="20" t="s">
        <v>3440</v>
      </c>
      <c r="B620" s="20" t="s">
        <v>3441</v>
      </c>
      <c r="C620" s="20" t="s">
        <v>3442</v>
      </c>
      <c r="D620" s="20" t="s">
        <v>3443</v>
      </c>
      <c r="E620" s="20" t="s">
        <v>3443</v>
      </c>
      <c r="F620" s="20" t="s">
        <v>3444</v>
      </c>
      <c r="G620" s="21" t="s">
        <v>453</v>
      </c>
      <c r="H620" s="22" t="n">
        <v>0</v>
      </c>
      <c r="I620" s="24" t="n">
        <v>0</v>
      </c>
      <c r="J620" s="21" t="n">
        <v>1000</v>
      </c>
      <c r="K620" s="24" t="n">
        <v>0</v>
      </c>
      <c r="L620" s="25" t="n">
        <v>3</v>
      </c>
      <c r="M620" s="20" t="s">
        <v>516</v>
      </c>
      <c r="N620" s="29" t="s">
        <v>3445</v>
      </c>
      <c r="O620" s="27" t="s">
        <v>3446</v>
      </c>
      <c r="Q620" s="28"/>
      <c r="R620" s="28"/>
      <c r="S620" s="28"/>
      <c r="T620" s="28"/>
      <c r="AF620" s="20"/>
      <c r="AM620" s="9"/>
      <c r="AN620" s="9"/>
    </row>
    <row r="621" s="21" customFormat="true" ht="15" hidden="false" customHeight="false" outlineLevel="0" collapsed="false">
      <c r="A621" s="20" t="s">
        <v>3447</v>
      </c>
      <c r="B621" s="20" t="s">
        <v>3448</v>
      </c>
      <c r="C621" s="20" t="s">
        <v>3449</v>
      </c>
      <c r="D621" s="20" t="s">
        <v>3450</v>
      </c>
      <c r="E621" s="20" t="s">
        <v>3450</v>
      </c>
      <c r="F621" s="20" t="s">
        <v>3451</v>
      </c>
      <c r="G621" s="21" t="s">
        <v>453</v>
      </c>
      <c r="H621" s="22" t="n">
        <v>0</v>
      </c>
      <c r="I621" s="24" t="n">
        <v>0</v>
      </c>
      <c r="J621" s="21" t="n">
        <v>1000</v>
      </c>
      <c r="K621" s="24" t="n">
        <v>0</v>
      </c>
      <c r="L621" s="25" t="n">
        <v>3</v>
      </c>
      <c r="M621" s="20"/>
      <c r="N621" s="29" t="s">
        <v>3452</v>
      </c>
      <c r="O621" s="27" t="s">
        <v>3446</v>
      </c>
      <c r="Q621" s="28"/>
      <c r="R621" s="28"/>
      <c r="S621" s="28"/>
      <c r="T621" s="28"/>
      <c r="AF621" s="20"/>
      <c r="AM621" s="9"/>
      <c r="AN621" s="9"/>
    </row>
    <row r="622" s="21" customFormat="true" ht="15" hidden="false" customHeight="false" outlineLevel="0" collapsed="false">
      <c r="A622" s="20" t="s">
        <v>3453</v>
      </c>
      <c r="B622" s="20" t="s">
        <v>3454</v>
      </c>
      <c r="C622" s="20" t="s">
        <v>3455</v>
      </c>
      <c r="D622" s="20" t="s">
        <v>3456</v>
      </c>
      <c r="E622" s="20" t="s">
        <v>3456</v>
      </c>
      <c r="F622" s="20" t="s">
        <v>3457</v>
      </c>
      <c r="G622" s="21" t="s">
        <v>453</v>
      </c>
      <c r="H622" s="22" t="n">
        <v>0</v>
      </c>
      <c r="I622" s="24" t="n">
        <v>0</v>
      </c>
      <c r="J622" s="21" t="n">
        <v>1000</v>
      </c>
      <c r="K622" s="24" t="n">
        <v>0</v>
      </c>
      <c r="L622" s="25" t="n">
        <v>2</v>
      </c>
      <c r="M622" s="20" t="s">
        <v>3458</v>
      </c>
      <c r="N622" s="29"/>
      <c r="O622" s="27" t="s">
        <v>3446</v>
      </c>
      <c r="Q622" s="28"/>
      <c r="R622" s="28"/>
      <c r="S622" s="28"/>
      <c r="T622" s="28"/>
      <c r="AF622" s="20"/>
      <c r="AM622" s="9"/>
      <c r="AN622" s="9"/>
    </row>
    <row r="623" s="21" customFormat="true" ht="15" hidden="false" customHeight="false" outlineLevel="0" collapsed="false">
      <c r="A623" s="20" t="s">
        <v>3459</v>
      </c>
      <c r="B623" s="20" t="s">
        <v>3460</v>
      </c>
      <c r="C623" s="20" t="s">
        <v>3461</v>
      </c>
      <c r="D623" s="20" t="s">
        <v>3462</v>
      </c>
      <c r="E623" s="20" t="s">
        <v>3462</v>
      </c>
      <c r="F623" s="20" t="s">
        <v>3463</v>
      </c>
      <c r="G623" s="21" t="s">
        <v>67</v>
      </c>
      <c r="H623" s="22" t="n">
        <v>0</v>
      </c>
      <c r="I623" s="24" t="n">
        <v>0</v>
      </c>
      <c r="J623" s="21" t="n">
        <v>1000</v>
      </c>
      <c r="K623" s="24" t="n">
        <v>0</v>
      </c>
      <c r="L623" s="25" t="n">
        <v>1</v>
      </c>
      <c r="M623" s="20" t="s">
        <v>3464</v>
      </c>
      <c r="N623" s="26" t="s">
        <v>3465</v>
      </c>
      <c r="O623" s="27"/>
      <c r="Q623" s="28"/>
      <c r="R623" s="28"/>
      <c r="S623" s="28"/>
      <c r="T623" s="28"/>
      <c r="AF623" s="20"/>
      <c r="AM623" s="9"/>
      <c r="AN623" s="9"/>
    </row>
    <row r="624" s="21" customFormat="true" ht="15" hidden="false" customHeight="false" outlineLevel="0" collapsed="false">
      <c r="A624" s="20" t="s">
        <v>3466</v>
      </c>
      <c r="B624" s="20" t="s">
        <v>3467</v>
      </c>
      <c r="C624" s="20" t="s">
        <v>3468</v>
      </c>
      <c r="D624" s="20"/>
      <c r="E624" s="20"/>
      <c r="F624" s="20"/>
      <c r="G624" s="21" t="s">
        <v>453</v>
      </c>
      <c r="H624" s="22" t="n">
        <v>0</v>
      </c>
      <c r="I624" s="24" t="n">
        <v>0</v>
      </c>
      <c r="J624" s="21" t="n">
        <v>1000</v>
      </c>
      <c r="K624" s="24" t="n">
        <v>0</v>
      </c>
      <c r="L624" s="25" t="n">
        <v>3</v>
      </c>
      <c r="M624" s="20" t="s">
        <v>516</v>
      </c>
      <c r="N624" s="29" t="s">
        <v>3469</v>
      </c>
      <c r="O624" s="27" t="s">
        <v>3470</v>
      </c>
      <c r="Q624" s="28"/>
      <c r="R624" s="28"/>
      <c r="S624" s="28"/>
      <c r="T624" s="28"/>
      <c r="AF624" s="20"/>
      <c r="AM624" s="9"/>
      <c r="AN624" s="9"/>
    </row>
    <row r="625" s="21" customFormat="true" ht="15" hidden="false" customHeight="false" outlineLevel="0" collapsed="false">
      <c r="A625" s="20" t="s">
        <v>3471</v>
      </c>
      <c r="B625" s="20" t="s">
        <v>3472</v>
      </c>
      <c r="C625" s="20" t="s">
        <v>3473</v>
      </c>
      <c r="D625" s="20" t="s">
        <v>3474</v>
      </c>
      <c r="E625" s="20" t="s">
        <v>3474</v>
      </c>
      <c r="F625" s="20" t="s">
        <v>3475</v>
      </c>
      <c r="G625" s="21" t="s">
        <v>453</v>
      </c>
      <c r="H625" s="22" t="n">
        <v>0</v>
      </c>
      <c r="I625" s="24" t="n">
        <v>0</v>
      </c>
      <c r="J625" s="21" t="n">
        <v>1000</v>
      </c>
      <c r="K625" s="24" t="n">
        <v>0</v>
      </c>
      <c r="L625" s="25" t="n">
        <v>2</v>
      </c>
      <c r="M625" s="20"/>
      <c r="N625" s="29" t="s">
        <v>3476</v>
      </c>
      <c r="O625" s="27" t="s">
        <v>1741</v>
      </c>
      <c r="Q625" s="28"/>
      <c r="R625" s="28"/>
      <c r="S625" s="28"/>
      <c r="T625" s="28"/>
      <c r="AF625" s="20"/>
      <c r="AM625" s="9"/>
      <c r="AN625" s="9"/>
    </row>
    <row r="626" s="21" customFormat="true" ht="15" hidden="false" customHeight="false" outlineLevel="0" collapsed="false">
      <c r="A626" s="20" t="s">
        <v>3477</v>
      </c>
      <c r="B626" s="20" t="s">
        <v>3478</v>
      </c>
      <c r="C626" s="20" t="s">
        <v>3479</v>
      </c>
      <c r="D626" s="20" t="s">
        <v>3480</v>
      </c>
      <c r="E626" s="20" t="s">
        <v>3480</v>
      </c>
      <c r="F626" s="20" t="s">
        <v>3481</v>
      </c>
      <c r="G626" s="21" t="s">
        <v>453</v>
      </c>
      <c r="H626" s="22" t="n">
        <v>0</v>
      </c>
      <c r="I626" s="24" t="n">
        <v>0</v>
      </c>
      <c r="J626" s="21" t="n">
        <v>1000</v>
      </c>
      <c r="K626" s="24" t="n">
        <v>0</v>
      </c>
      <c r="L626" s="25" t="n">
        <v>2</v>
      </c>
      <c r="M626" s="20"/>
      <c r="N626" s="29"/>
      <c r="O626" s="27" t="s">
        <v>3446</v>
      </c>
      <c r="Q626" s="28"/>
      <c r="R626" s="28"/>
      <c r="S626" s="28"/>
      <c r="T626" s="28"/>
      <c r="AF626" s="20"/>
      <c r="AM626" s="9"/>
      <c r="AN626" s="9"/>
    </row>
    <row r="627" s="21" customFormat="true" ht="15" hidden="false" customHeight="false" outlineLevel="0" collapsed="false">
      <c r="A627" s="20" t="s">
        <v>3482</v>
      </c>
      <c r="B627" s="20" t="s">
        <v>3478</v>
      </c>
      <c r="C627" s="20" t="s">
        <v>3483</v>
      </c>
      <c r="D627" s="20" t="s">
        <v>3480</v>
      </c>
      <c r="E627" s="20" t="s">
        <v>3480</v>
      </c>
      <c r="F627" s="20" t="s">
        <v>3481</v>
      </c>
      <c r="G627" s="21" t="s">
        <v>453</v>
      </c>
      <c r="H627" s="22" t="n">
        <v>0</v>
      </c>
      <c r="I627" s="24" t="n">
        <v>0</v>
      </c>
      <c r="J627" s="21" t="n">
        <v>1000</v>
      </c>
      <c r="K627" s="24" t="n">
        <v>0</v>
      </c>
      <c r="L627" s="25" t="n">
        <v>2</v>
      </c>
      <c r="M627" s="20"/>
      <c r="N627" s="29"/>
      <c r="O627" s="27" t="s">
        <v>3446</v>
      </c>
      <c r="Q627" s="28"/>
      <c r="R627" s="28"/>
      <c r="S627" s="28"/>
      <c r="T627" s="28"/>
      <c r="AF627" s="20"/>
      <c r="AM627" s="9"/>
      <c r="AN627" s="9"/>
    </row>
    <row r="628" s="21" customFormat="true" ht="15" hidden="false" customHeight="false" outlineLevel="0" collapsed="false">
      <c r="A628" s="20" t="s">
        <v>3484</v>
      </c>
      <c r="B628" s="20" t="s">
        <v>3485</v>
      </c>
      <c r="C628" s="20" t="s">
        <v>3486</v>
      </c>
      <c r="D628" s="20" t="s">
        <v>3487</v>
      </c>
      <c r="E628" s="20" t="s">
        <v>3487</v>
      </c>
      <c r="F628" s="20" t="s">
        <v>3488</v>
      </c>
      <c r="G628" s="21" t="s">
        <v>453</v>
      </c>
      <c r="H628" s="22" t="n">
        <v>0</v>
      </c>
      <c r="I628" s="24" t="n">
        <v>0</v>
      </c>
      <c r="J628" s="21" t="n">
        <v>1000</v>
      </c>
      <c r="K628" s="24" t="n">
        <v>0</v>
      </c>
      <c r="L628" s="25" t="n">
        <v>2</v>
      </c>
      <c r="M628" s="20" t="s">
        <v>3489</v>
      </c>
      <c r="N628" s="29"/>
      <c r="O628" s="27" t="s">
        <v>3446</v>
      </c>
      <c r="Q628" s="28"/>
      <c r="R628" s="28"/>
      <c r="S628" s="28"/>
      <c r="T628" s="28"/>
      <c r="AF628" s="20"/>
      <c r="AM628" s="9"/>
      <c r="AN628" s="9"/>
    </row>
    <row r="629" s="21" customFormat="true" ht="15" hidden="false" customHeight="false" outlineLevel="0" collapsed="false">
      <c r="A629" s="20" t="s">
        <v>3490</v>
      </c>
      <c r="B629" s="20" t="s">
        <v>3491</v>
      </c>
      <c r="C629" s="20" t="s">
        <v>3492</v>
      </c>
      <c r="D629" s="20" t="s">
        <v>3493</v>
      </c>
      <c r="E629" s="20" t="s">
        <v>3493</v>
      </c>
      <c r="F629" s="20" t="s">
        <v>3494</v>
      </c>
      <c r="G629" s="21" t="s">
        <v>453</v>
      </c>
      <c r="H629" s="22" t="n">
        <v>0</v>
      </c>
      <c r="I629" s="24" t="n">
        <v>0</v>
      </c>
      <c r="J629" s="21" t="n">
        <v>1000</v>
      </c>
      <c r="K629" s="24" t="n">
        <v>0</v>
      </c>
      <c r="L629" s="25" t="n">
        <v>2</v>
      </c>
      <c r="M629" s="20"/>
      <c r="N629" s="29"/>
      <c r="O629" s="27" t="s">
        <v>3446</v>
      </c>
      <c r="Q629" s="28"/>
      <c r="R629" s="28"/>
      <c r="S629" s="28"/>
      <c r="T629" s="28"/>
      <c r="AF629" s="20"/>
      <c r="AM629" s="9"/>
      <c r="AN629" s="9"/>
    </row>
    <row r="630" s="21" customFormat="true" ht="15" hidden="false" customHeight="false" outlineLevel="0" collapsed="false">
      <c r="A630" s="20" t="s">
        <v>3495</v>
      </c>
      <c r="B630" s="20" t="s">
        <v>3496</v>
      </c>
      <c r="C630" s="20" t="s">
        <v>3497</v>
      </c>
      <c r="D630" s="20" t="s">
        <v>3498</v>
      </c>
      <c r="E630" s="20" t="s">
        <v>3498</v>
      </c>
      <c r="F630" s="20" t="s">
        <v>3499</v>
      </c>
      <c r="G630" s="21" t="s">
        <v>453</v>
      </c>
      <c r="H630" s="22" t="n">
        <v>0</v>
      </c>
      <c r="I630" s="24" t="n">
        <v>0</v>
      </c>
      <c r="J630" s="21" t="n">
        <v>1000</v>
      </c>
      <c r="K630" s="24" t="n">
        <v>0</v>
      </c>
      <c r="L630" s="25" t="n">
        <v>2</v>
      </c>
      <c r="M630" s="20" t="s">
        <v>3500</v>
      </c>
      <c r="N630" s="29"/>
      <c r="O630" s="27" t="s">
        <v>3446</v>
      </c>
      <c r="Q630" s="28"/>
      <c r="R630" s="28"/>
      <c r="S630" s="28"/>
      <c r="T630" s="28"/>
      <c r="AF630" s="20"/>
      <c r="AM630" s="9"/>
      <c r="AN630" s="9"/>
    </row>
    <row r="631" s="21" customFormat="true" ht="15" hidden="false" customHeight="false" outlineLevel="0" collapsed="false">
      <c r="A631" s="20" t="s">
        <v>3501</v>
      </c>
      <c r="B631" s="20" t="s">
        <v>3502</v>
      </c>
      <c r="C631" s="20" t="s">
        <v>3503</v>
      </c>
      <c r="D631" s="20" t="s">
        <v>3504</v>
      </c>
      <c r="E631" s="20" t="s">
        <v>3504</v>
      </c>
      <c r="F631" s="20" t="s">
        <v>3505</v>
      </c>
      <c r="G631" s="21" t="s">
        <v>453</v>
      </c>
      <c r="H631" s="22" t="n">
        <v>0</v>
      </c>
      <c r="I631" s="24" t="n">
        <v>0</v>
      </c>
      <c r="J631" s="21" t="n">
        <v>1000</v>
      </c>
      <c r="K631" s="24" t="n">
        <v>0</v>
      </c>
      <c r="L631" s="25" t="n">
        <v>1</v>
      </c>
      <c r="M631" s="20"/>
      <c r="N631" s="29"/>
      <c r="O631" s="27" t="s">
        <v>3446</v>
      </c>
      <c r="Q631" s="28"/>
      <c r="R631" s="28"/>
      <c r="S631" s="28"/>
      <c r="T631" s="28"/>
      <c r="AF631" s="20"/>
      <c r="AM631" s="9"/>
      <c r="AN631" s="9"/>
    </row>
    <row r="632" s="21" customFormat="true" ht="15" hidden="false" customHeight="false" outlineLevel="0" collapsed="false">
      <c r="A632" s="20" t="s">
        <v>3506</v>
      </c>
      <c r="B632" s="20" t="s">
        <v>3507</v>
      </c>
      <c r="C632" s="20" t="s">
        <v>3508</v>
      </c>
      <c r="D632" s="27" t="s">
        <v>3509</v>
      </c>
      <c r="E632" s="20"/>
      <c r="F632" s="20"/>
      <c r="G632" s="21" t="s">
        <v>453</v>
      </c>
      <c r="H632" s="22" t="n">
        <v>0</v>
      </c>
      <c r="I632" s="24" t="n">
        <v>0</v>
      </c>
      <c r="J632" s="21" t="n">
        <v>1000</v>
      </c>
      <c r="K632" s="24" t="n">
        <v>0</v>
      </c>
      <c r="L632" s="25" t="n">
        <v>3</v>
      </c>
      <c r="M632" s="20"/>
      <c r="N632" s="29"/>
      <c r="O632" s="27" t="s">
        <v>3446</v>
      </c>
      <c r="Q632" s="28"/>
      <c r="R632" s="28"/>
      <c r="S632" s="28"/>
      <c r="T632" s="28"/>
      <c r="AF632" s="20"/>
      <c r="AM632" s="9"/>
      <c r="AN632" s="9"/>
    </row>
    <row r="633" s="21" customFormat="true" ht="15" hidden="false" customHeight="false" outlineLevel="0" collapsed="false">
      <c r="A633" s="20" t="s">
        <v>3510</v>
      </c>
      <c r="B633" s="20" t="s">
        <v>3511</v>
      </c>
      <c r="C633" s="20" t="s">
        <v>3512</v>
      </c>
      <c r="D633" s="20" t="s">
        <v>3513</v>
      </c>
      <c r="E633" s="20" t="s">
        <v>3513</v>
      </c>
      <c r="F633" s="20" t="s">
        <v>3514</v>
      </c>
      <c r="G633" s="21" t="s">
        <v>120</v>
      </c>
      <c r="H633" s="22" t="n">
        <v>0</v>
      </c>
      <c r="I633" s="23" t="n">
        <v>0</v>
      </c>
      <c r="J633" s="0" t="n">
        <v>1000</v>
      </c>
      <c r="K633" s="24" t="n">
        <v>0</v>
      </c>
      <c r="L633" s="25" t="n">
        <v>2</v>
      </c>
      <c r="M633" s="20" t="s">
        <v>3515</v>
      </c>
      <c r="N633" s="26"/>
      <c r="O633" s="39"/>
      <c r="Q633" s="28"/>
      <c r="R633" s="28"/>
      <c r="S633" s="28"/>
      <c r="T633" s="28"/>
      <c r="AF633" s="20"/>
      <c r="AM633" s="9"/>
      <c r="AN633" s="9"/>
    </row>
    <row r="634" s="21" customFormat="true" ht="15" hidden="false" customHeight="false" outlineLevel="0" collapsed="false">
      <c r="A634" s="20" t="s">
        <v>3516</v>
      </c>
      <c r="B634" s="20" t="s">
        <v>3517</v>
      </c>
      <c r="C634" s="20" t="s">
        <v>3518</v>
      </c>
      <c r="D634" s="20" t="s">
        <v>3519</v>
      </c>
      <c r="E634" s="20" t="s">
        <v>3519</v>
      </c>
      <c r="F634" s="20" t="s">
        <v>3520</v>
      </c>
      <c r="G634" s="21" t="s">
        <v>453</v>
      </c>
      <c r="H634" s="22" t="n">
        <v>0</v>
      </c>
      <c r="I634" s="23" t="n">
        <v>0</v>
      </c>
      <c r="J634" s="0" t="n">
        <v>1000</v>
      </c>
      <c r="K634" s="24" t="n">
        <v>0</v>
      </c>
      <c r="L634" s="25" t="n">
        <v>2</v>
      </c>
      <c r="M634" s="20" t="s">
        <v>3521</v>
      </c>
      <c r="N634" s="29"/>
      <c r="O634" s="27"/>
      <c r="Q634" s="28"/>
      <c r="R634" s="28"/>
      <c r="S634" s="28"/>
      <c r="T634" s="28"/>
      <c r="AF634" s="20"/>
      <c r="AM634" s="9"/>
      <c r="AN634" s="9"/>
    </row>
    <row r="635" s="43" customFormat="true" ht="15" hidden="false" customHeight="false" outlineLevel="0" collapsed="false">
      <c r="A635" s="42" t="s">
        <v>3522</v>
      </c>
      <c r="B635" s="42" t="s">
        <v>3523</v>
      </c>
      <c r="C635" s="42" t="s">
        <v>3524</v>
      </c>
      <c r="D635" s="42" t="s">
        <v>3525</v>
      </c>
      <c r="E635" s="42" t="s">
        <v>3525</v>
      </c>
      <c r="F635" s="42" t="s">
        <v>3526</v>
      </c>
      <c r="G635" s="43" t="s">
        <v>404</v>
      </c>
      <c r="H635" s="44" t="n">
        <v>0</v>
      </c>
      <c r="I635" s="45" t="n">
        <v>0</v>
      </c>
      <c r="J635" s="43" t="n">
        <v>0</v>
      </c>
      <c r="K635" s="45" t="n">
        <v>0</v>
      </c>
      <c r="L635" s="46" t="n">
        <v>2</v>
      </c>
      <c r="M635" s="42"/>
      <c r="N635" s="47"/>
      <c r="O635" s="76"/>
      <c r="Q635" s="48"/>
      <c r="R635" s="48"/>
      <c r="S635" s="48"/>
      <c r="T635" s="48"/>
      <c r="AF635" s="42"/>
      <c r="AM635" s="49"/>
      <c r="AN635" s="49"/>
    </row>
    <row r="636" s="43" customFormat="true" ht="15" hidden="false" customHeight="false" outlineLevel="0" collapsed="false">
      <c r="A636" s="42" t="s">
        <v>3527</v>
      </c>
      <c r="B636" s="42" t="s">
        <v>3528</v>
      </c>
      <c r="C636" s="42" t="s">
        <v>3529</v>
      </c>
      <c r="D636" s="42" t="s">
        <v>3525</v>
      </c>
      <c r="E636" s="42" t="s">
        <v>3525</v>
      </c>
      <c r="F636" s="42" t="s">
        <v>3526</v>
      </c>
      <c r="G636" s="43" t="s">
        <v>404</v>
      </c>
      <c r="H636" s="44" t="n">
        <v>1</v>
      </c>
      <c r="I636" s="45" t="n">
        <v>-1000</v>
      </c>
      <c r="J636" s="43" t="n">
        <v>1000</v>
      </c>
      <c r="K636" s="45" t="n">
        <v>0</v>
      </c>
      <c r="L636" s="46" t="n">
        <v>3</v>
      </c>
      <c r="M636" s="42" t="s">
        <v>3530</v>
      </c>
      <c r="N636" s="50" t="s">
        <v>3531</v>
      </c>
      <c r="O636" s="42"/>
      <c r="Q636" s="48"/>
      <c r="R636" s="48"/>
      <c r="S636" s="48"/>
      <c r="T636" s="48"/>
      <c r="AF636" s="42"/>
      <c r="AM636" s="49"/>
      <c r="AN636" s="49"/>
    </row>
    <row r="637" s="21" customFormat="true" ht="15" hidden="false" customHeight="false" outlineLevel="0" collapsed="false">
      <c r="A637" s="20" t="s">
        <v>3532</v>
      </c>
      <c r="B637" s="20" t="s">
        <v>3533</v>
      </c>
      <c r="C637" s="20" t="s">
        <v>3534</v>
      </c>
      <c r="D637" s="20" t="s">
        <v>3535</v>
      </c>
      <c r="E637" s="20" t="s">
        <v>3535</v>
      </c>
      <c r="F637" s="20" t="s">
        <v>3536</v>
      </c>
      <c r="G637" s="21" t="s">
        <v>203</v>
      </c>
      <c r="H637" s="22" t="n">
        <v>0</v>
      </c>
      <c r="I637" s="23" t="n">
        <v>0</v>
      </c>
      <c r="J637" s="0" t="n">
        <v>1000</v>
      </c>
      <c r="K637" s="24" t="n">
        <v>0</v>
      </c>
      <c r="L637" s="25" t="n">
        <v>3</v>
      </c>
      <c r="M637" s="20" t="s">
        <v>3537</v>
      </c>
      <c r="N637" s="29" t="s">
        <v>3538</v>
      </c>
      <c r="O637" s="27" t="s">
        <v>3539</v>
      </c>
      <c r="Q637" s="28"/>
      <c r="R637" s="28"/>
      <c r="S637" s="28"/>
      <c r="T637" s="28"/>
      <c r="AF637" s="20"/>
      <c r="AM637" s="9"/>
      <c r="AN637" s="9"/>
    </row>
    <row r="638" s="21" customFormat="true" ht="15" hidden="false" customHeight="false" outlineLevel="0" collapsed="false">
      <c r="A638" s="20" t="s">
        <v>3540</v>
      </c>
      <c r="B638" s="20" t="s">
        <v>3541</v>
      </c>
      <c r="C638" s="20" t="s">
        <v>3542</v>
      </c>
      <c r="D638" s="20" t="s">
        <v>3543</v>
      </c>
      <c r="E638" s="20" t="s">
        <v>3543</v>
      </c>
      <c r="F638" s="20" t="s">
        <v>3544</v>
      </c>
      <c r="G638" s="21" t="s">
        <v>120</v>
      </c>
      <c r="H638" s="22" t="n">
        <v>0</v>
      </c>
      <c r="I638" s="23" t="n">
        <v>0</v>
      </c>
      <c r="J638" s="0" t="n">
        <v>1000</v>
      </c>
      <c r="K638" s="24" t="n">
        <v>0</v>
      </c>
      <c r="L638" s="25" t="n">
        <v>2</v>
      </c>
      <c r="M638" s="20" t="s">
        <v>3545</v>
      </c>
      <c r="N638" s="29" t="s">
        <v>121</v>
      </c>
      <c r="O638" s="27"/>
      <c r="Q638" s="28"/>
      <c r="R638" s="28"/>
      <c r="S638" s="28"/>
      <c r="T638" s="28"/>
      <c r="AF638" s="20"/>
      <c r="AM638" s="9"/>
      <c r="AN638" s="9"/>
    </row>
    <row r="639" s="21" customFormat="true" ht="15" hidden="false" customHeight="false" outlineLevel="0" collapsed="false">
      <c r="A639" s="20" t="s">
        <v>3546</v>
      </c>
      <c r="B639" s="20" t="s">
        <v>3547</v>
      </c>
      <c r="C639" s="20" t="s">
        <v>3548</v>
      </c>
      <c r="D639" s="20" t="s">
        <v>3549</v>
      </c>
      <c r="E639" s="20" t="s">
        <v>3549</v>
      </c>
      <c r="F639" s="20" t="s">
        <v>3550</v>
      </c>
      <c r="G639" s="21" t="s">
        <v>120</v>
      </c>
      <c r="H639" s="22" t="n">
        <v>0</v>
      </c>
      <c r="I639" s="23" t="n">
        <v>0</v>
      </c>
      <c r="J639" s="0" t="n">
        <v>1000</v>
      </c>
      <c r="K639" s="24" t="n">
        <v>0</v>
      </c>
      <c r="L639" s="25" t="n">
        <v>2</v>
      </c>
      <c r="M639" s="20" t="s">
        <v>3551</v>
      </c>
      <c r="N639" s="29" t="s">
        <v>121</v>
      </c>
      <c r="O639" s="27"/>
      <c r="Q639" s="28"/>
      <c r="R639" s="28"/>
      <c r="S639" s="28"/>
      <c r="T639" s="28"/>
      <c r="AF639" s="20"/>
      <c r="AM639" s="9"/>
      <c r="AN639" s="9"/>
    </row>
    <row r="640" s="21" customFormat="true" ht="15" hidden="false" customHeight="false" outlineLevel="0" collapsed="false">
      <c r="A640" s="20" t="s">
        <v>3552</v>
      </c>
      <c r="B640" s="20" t="s">
        <v>3553</v>
      </c>
      <c r="C640" s="20" t="s">
        <v>3554</v>
      </c>
      <c r="D640" s="20" t="s">
        <v>3555</v>
      </c>
      <c r="E640" s="20" t="s">
        <v>3555</v>
      </c>
      <c r="F640" s="20" t="s">
        <v>3556</v>
      </c>
      <c r="G640" s="21" t="s">
        <v>120</v>
      </c>
      <c r="H640" s="22" t="n">
        <v>0</v>
      </c>
      <c r="I640" s="23" t="n">
        <v>0</v>
      </c>
      <c r="J640" s="0" t="n">
        <v>1000</v>
      </c>
      <c r="K640" s="24" t="n">
        <v>0</v>
      </c>
      <c r="L640" s="25" t="n">
        <v>2</v>
      </c>
      <c r="M640" s="20" t="s">
        <v>3557</v>
      </c>
      <c r="N640" s="29" t="s">
        <v>121</v>
      </c>
      <c r="O640" s="27"/>
      <c r="Q640" s="28"/>
      <c r="R640" s="28"/>
      <c r="S640" s="28"/>
      <c r="T640" s="28"/>
      <c r="AF640" s="20"/>
      <c r="AM640" s="9"/>
      <c r="AN640" s="9"/>
    </row>
    <row r="641" s="21" customFormat="true" ht="15" hidden="false" customHeight="false" outlineLevel="0" collapsed="false">
      <c r="A641" s="20" t="s">
        <v>3558</v>
      </c>
      <c r="B641" s="20" t="s">
        <v>3559</v>
      </c>
      <c r="C641" s="20" t="s">
        <v>3560</v>
      </c>
      <c r="D641" s="20" t="s">
        <v>3561</v>
      </c>
      <c r="E641" s="20" t="s">
        <v>3561</v>
      </c>
      <c r="F641" s="20" t="s">
        <v>3562</v>
      </c>
      <c r="G641" s="21" t="s">
        <v>120</v>
      </c>
      <c r="H641" s="22" t="n">
        <v>0</v>
      </c>
      <c r="I641" s="23" t="n">
        <v>0</v>
      </c>
      <c r="J641" s="0" t="n">
        <v>1000</v>
      </c>
      <c r="K641" s="24" t="n">
        <v>0</v>
      </c>
      <c r="L641" s="25" t="n">
        <v>4</v>
      </c>
      <c r="M641" s="20" t="s">
        <v>3563</v>
      </c>
      <c r="N641" s="29" t="s">
        <v>3564</v>
      </c>
      <c r="O641" s="27"/>
      <c r="Q641" s="28"/>
      <c r="R641" s="28"/>
      <c r="S641" s="28"/>
      <c r="T641" s="28"/>
      <c r="AF641" s="20"/>
      <c r="AM641" s="9"/>
      <c r="AN641" s="9"/>
    </row>
    <row r="642" s="21" customFormat="true" ht="15" hidden="false" customHeight="false" outlineLevel="0" collapsed="false">
      <c r="A642" s="20" t="s">
        <v>3565</v>
      </c>
      <c r="B642" s="20" t="s">
        <v>3566</v>
      </c>
      <c r="C642" s="20" t="s">
        <v>3567</v>
      </c>
      <c r="D642" s="20" t="s">
        <v>3568</v>
      </c>
      <c r="E642" s="20" t="s">
        <v>3568</v>
      </c>
      <c r="F642" s="20" t="s">
        <v>3569</v>
      </c>
      <c r="G642" s="21" t="s">
        <v>120</v>
      </c>
      <c r="H642" s="22" t="n">
        <v>0</v>
      </c>
      <c r="I642" s="23" t="n">
        <v>0</v>
      </c>
      <c r="J642" s="0" t="n">
        <v>1000</v>
      </c>
      <c r="K642" s="24" t="n">
        <v>0</v>
      </c>
      <c r="L642" s="25" t="n">
        <v>2</v>
      </c>
      <c r="M642" s="20" t="s">
        <v>3570</v>
      </c>
      <c r="N642" s="29" t="s">
        <v>121</v>
      </c>
      <c r="O642" s="27"/>
      <c r="Q642" s="28"/>
      <c r="R642" s="28"/>
      <c r="S642" s="28"/>
      <c r="T642" s="28"/>
      <c r="AF642" s="20"/>
      <c r="AM642" s="9"/>
      <c r="AN642" s="9"/>
    </row>
    <row r="643" s="21" customFormat="true" ht="15" hidden="false" customHeight="false" outlineLevel="0" collapsed="false">
      <c r="A643" s="20" t="s">
        <v>3571</v>
      </c>
      <c r="B643" s="20" t="s">
        <v>3572</v>
      </c>
      <c r="C643" s="20" t="s">
        <v>3573</v>
      </c>
      <c r="D643" s="20" t="s">
        <v>3574</v>
      </c>
      <c r="E643" s="20" t="s">
        <v>3574</v>
      </c>
      <c r="F643" s="20" t="s">
        <v>3575</v>
      </c>
      <c r="G643" s="21" t="s">
        <v>120</v>
      </c>
      <c r="H643" s="22" t="n">
        <v>0</v>
      </c>
      <c r="I643" s="23" t="n">
        <v>0</v>
      </c>
      <c r="J643" s="0" t="n">
        <v>1000</v>
      </c>
      <c r="K643" s="24" t="n">
        <v>0</v>
      </c>
      <c r="L643" s="25" t="n">
        <v>2</v>
      </c>
      <c r="M643" s="20" t="s">
        <v>3576</v>
      </c>
      <c r="N643" s="29" t="s">
        <v>159</v>
      </c>
      <c r="O643" s="27"/>
      <c r="Q643" s="28"/>
      <c r="R643" s="28"/>
      <c r="S643" s="28"/>
      <c r="T643" s="28"/>
      <c r="AF643" s="20"/>
      <c r="AM643" s="9"/>
      <c r="AN643" s="9"/>
    </row>
    <row r="644" s="21" customFormat="true" ht="15" hidden="false" customHeight="false" outlineLevel="0" collapsed="false">
      <c r="A644" s="20" t="s">
        <v>3577</v>
      </c>
      <c r="B644" s="20" t="s">
        <v>3578</v>
      </c>
      <c r="C644" s="30" t="s">
        <v>3579</v>
      </c>
      <c r="D644" s="20" t="s">
        <v>3580</v>
      </c>
      <c r="E644" s="20" t="s">
        <v>3580</v>
      </c>
      <c r="F644" s="20" t="s">
        <v>3581</v>
      </c>
      <c r="G644" s="21" t="s">
        <v>19</v>
      </c>
      <c r="H644" s="22" t="n">
        <v>1</v>
      </c>
      <c r="I644" s="23" t="n">
        <v>-1000</v>
      </c>
      <c r="J644" s="0" t="n">
        <v>1000</v>
      </c>
      <c r="K644" s="24" t="n">
        <v>0</v>
      </c>
      <c r="L644" s="25" t="n">
        <v>2</v>
      </c>
      <c r="M644" s="20" t="s">
        <v>3582</v>
      </c>
      <c r="N644" s="29" t="s">
        <v>159</v>
      </c>
      <c r="O644" s="27"/>
      <c r="Q644" s="28"/>
      <c r="R644" s="28"/>
      <c r="S644" s="28"/>
      <c r="T644" s="28"/>
      <c r="AF644" s="20"/>
      <c r="AM644" s="9"/>
      <c r="AN644" s="9"/>
    </row>
    <row r="645" s="21" customFormat="true" ht="15" hidden="false" customHeight="false" outlineLevel="0" collapsed="false">
      <c r="A645" s="20" t="s">
        <v>3583</v>
      </c>
      <c r="B645" s="20" t="s">
        <v>3584</v>
      </c>
      <c r="C645" s="30" t="s">
        <v>3585</v>
      </c>
      <c r="D645" s="20" t="s">
        <v>3586</v>
      </c>
      <c r="E645" s="20" t="s">
        <v>3586</v>
      </c>
      <c r="F645" s="20" t="s">
        <v>3587</v>
      </c>
      <c r="G645" s="21" t="s">
        <v>19</v>
      </c>
      <c r="H645" s="22" t="n">
        <v>1</v>
      </c>
      <c r="I645" s="23" t="n">
        <v>-1000</v>
      </c>
      <c r="J645" s="0" t="n">
        <v>1000</v>
      </c>
      <c r="K645" s="24" t="n">
        <v>0</v>
      </c>
      <c r="L645" s="25" t="n">
        <v>4</v>
      </c>
      <c r="M645" s="20" t="s">
        <v>3588</v>
      </c>
      <c r="N645" s="29" t="s">
        <v>159</v>
      </c>
      <c r="O645" s="27"/>
      <c r="Q645" s="28"/>
      <c r="R645" s="28"/>
      <c r="S645" s="28"/>
      <c r="T645" s="28"/>
      <c r="AF645" s="20"/>
      <c r="AM645" s="9"/>
      <c r="AN645" s="9"/>
    </row>
    <row r="646" s="21" customFormat="true" ht="15" hidden="false" customHeight="false" outlineLevel="0" collapsed="false">
      <c r="A646" s="20" t="s">
        <v>3589</v>
      </c>
      <c r="B646" s="20" t="s">
        <v>3590</v>
      </c>
      <c r="C646" s="30" t="s">
        <v>3591</v>
      </c>
      <c r="D646" s="20" t="s">
        <v>3592</v>
      </c>
      <c r="E646" s="20" t="s">
        <v>3592</v>
      </c>
      <c r="F646" s="20" t="s">
        <v>3593</v>
      </c>
      <c r="G646" s="21" t="s">
        <v>19</v>
      </c>
      <c r="H646" s="22" t="n">
        <v>1</v>
      </c>
      <c r="I646" s="23" t="n">
        <v>-1000</v>
      </c>
      <c r="J646" s="0" t="n">
        <v>1000</v>
      </c>
      <c r="K646" s="24" t="n">
        <v>0</v>
      </c>
      <c r="L646" s="25" t="n">
        <v>2</v>
      </c>
      <c r="M646" s="20" t="s">
        <v>3594</v>
      </c>
      <c r="N646" s="29" t="s">
        <v>174</v>
      </c>
      <c r="O646" s="27"/>
      <c r="Q646" s="28"/>
      <c r="R646" s="28"/>
      <c r="S646" s="28"/>
      <c r="T646" s="28"/>
      <c r="AF646" s="20"/>
      <c r="AM646" s="9"/>
      <c r="AN646" s="9"/>
    </row>
    <row r="647" s="21" customFormat="true" ht="15" hidden="false" customHeight="false" outlineLevel="0" collapsed="false">
      <c r="A647" s="20" t="s">
        <v>3595</v>
      </c>
      <c r="B647" s="20" t="s">
        <v>3596</v>
      </c>
      <c r="C647" s="20" t="s">
        <v>3597</v>
      </c>
      <c r="D647" s="20" t="s">
        <v>3598</v>
      </c>
      <c r="E647" s="20" t="s">
        <v>3598</v>
      </c>
      <c r="F647" s="20" t="s">
        <v>3599</v>
      </c>
      <c r="G647" s="21" t="s">
        <v>19</v>
      </c>
      <c r="H647" s="22" t="n">
        <v>0</v>
      </c>
      <c r="I647" s="23" t="n">
        <v>0</v>
      </c>
      <c r="J647" s="0" t="n">
        <v>1000</v>
      </c>
      <c r="K647" s="24" t="n">
        <v>0</v>
      </c>
      <c r="L647" s="25" t="n">
        <v>2</v>
      </c>
      <c r="M647" s="20" t="s">
        <v>3600</v>
      </c>
      <c r="N647" s="29" t="s">
        <v>3601</v>
      </c>
      <c r="O647" s="27"/>
      <c r="Q647" s="28"/>
      <c r="R647" s="28"/>
      <c r="S647" s="28"/>
      <c r="T647" s="28"/>
      <c r="AF647" s="20"/>
      <c r="AM647" s="9"/>
      <c r="AN647" s="9"/>
    </row>
    <row r="648" s="21" customFormat="true" ht="15" hidden="false" customHeight="false" outlineLevel="0" collapsed="false">
      <c r="A648" s="20" t="s">
        <v>3602</v>
      </c>
      <c r="B648" s="20" t="s">
        <v>3603</v>
      </c>
      <c r="C648" s="30" t="s">
        <v>3604</v>
      </c>
      <c r="D648" s="20" t="s">
        <v>3605</v>
      </c>
      <c r="E648" s="20" t="s">
        <v>3605</v>
      </c>
      <c r="F648" s="20" t="s">
        <v>3606</v>
      </c>
      <c r="G648" s="21" t="s">
        <v>19</v>
      </c>
      <c r="H648" s="22" t="n">
        <v>1</v>
      </c>
      <c r="I648" s="23" t="n">
        <v>-1000</v>
      </c>
      <c r="J648" s="0" t="n">
        <v>1000</v>
      </c>
      <c r="K648" s="24" t="n">
        <v>0</v>
      </c>
      <c r="L648" s="25" t="n">
        <v>3</v>
      </c>
      <c r="M648" s="20" t="s">
        <v>3607</v>
      </c>
      <c r="N648" s="26"/>
      <c r="O648" s="39"/>
      <c r="Q648" s="28"/>
      <c r="R648" s="28"/>
      <c r="S648" s="28"/>
      <c r="T648" s="28"/>
      <c r="AF648" s="20"/>
      <c r="AM648" s="9"/>
      <c r="AN648" s="9"/>
    </row>
    <row r="649" s="21" customFormat="true" ht="15" hidden="false" customHeight="false" outlineLevel="0" collapsed="false">
      <c r="A649" s="20" t="s">
        <v>3608</v>
      </c>
      <c r="B649" s="20" t="s">
        <v>3609</v>
      </c>
      <c r="C649" s="20" t="s">
        <v>3610</v>
      </c>
      <c r="D649" s="20" t="s">
        <v>3611</v>
      </c>
      <c r="E649" s="20" t="s">
        <v>3611</v>
      </c>
      <c r="F649" s="20" t="s">
        <v>3612</v>
      </c>
      <c r="G649" s="21" t="s">
        <v>27</v>
      </c>
      <c r="H649" s="22" t="n">
        <v>0</v>
      </c>
      <c r="I649" s="23" t="n">
        <v>0</v>
      </c>
      <c r="J649" s="0" t="n">
        <v>1000</v>
      </c>
      <c r="K649" s="24" t="n">
        <v>0</v>
      </c>
      <c r="L649" s="25" t="n">
        <v>2</v>
      </c>
      <c r="M649" s="20"/>
      <c r="N649" s="29" t="s">
        <v>3613</v>
      </c>
      <c r="O649" s="27" t="s">
        <v>384</v>
      </c>
      <c r="Q649" s="28"/>
      <c r="R649" s="28"/>
      <c r="S649" s="28"/>
      <c r="T649" s="28"/>
      <c r="AF649" s="20"/>
      <c r="AM649" s="9"/>
      <c r="AN649" s="9"/>
    </row>
    <row r="650" s="21" customFormat="true" ht="15" hidden="false" customHeight="false" outlineLevel="0" collapsed="false">
      <c r="A650" s="20" t="s">
        <v>3614</v>
      </c>
      <c r="B650" s="20" t="s">
        <v>3615</v>
      </c>
      <c r="C650" s="20" t="s">
        <v>3616</v>
      </c>
      <c r="D650" s="20" t="s">
        <v>3617</v>
      </c>
      <c r="E650" s="20" t="s">
        <v>3617</v>
      </c>
      <c r="F650" s="20" t="s">
        <v>3618</v>
      </c>
      <c r="G650" s="21" t="s">
        <v>203</v>
      </c>
      <c r="H650" s="22" t="n">
        <v>0</v>
      </c>
      <c r="I650" s="23" t="n">
        <v>0</v>
      </c>
      <c r="J650" s="0" t="n">
        <v>1000</v>
      </c>
      <c r="K650" s="24" t="n">
        <v>0</v>
      </c>
      <c r="L650" s="25" t="n">
        <v>3</v>
      </c>
      <c r="M650" s="20" t="s">
        <v>3619</v>
      </c>
      <c r="N650" s="29" t="s">
        <v>3620</v>
      </c>
      <c r="O650" s="27"/>
      <c r="Q650" s="28"/>
      <c r="R650" s="28"/>
      <c r="S650" s="28"/>
      <c r="T650" s="28"/>
      <c r="AF650" s="20"/>
      <c r="AM650" s="9"/>
      <c r="AN650" s="9"/>
    </row>
    <row r="651" s="21" customFormat="true" ht="15" hidden="false" customHeight="false" outlineLevel="0" collapsed="false">
      <c r="A651" s="20" t="s">
        <v>3621</v>
      </c>
      <c r="B651" s="20" t="s">
        <v>3622</v>
      </c>
      <c r="C651" s="20" t="s">
        <v>3623</v>
      </c>
      <c r="D651" s="20" t="s">
        <v>3624</v>
      </c>
      <c r="E651" s="20" t="s">
        <v>3624</v>
      </c>
      <c r="F651" s="20" t="s">
        <v>3625</v>
      </c>
      <c r="G651" s="21" t="s">
        <v>19</v>
      </c>
      <c r="H651" s="22" t="n">
        <v>0</v>
      </c>
      <c r="I651" s="23" t="n">
        <v>0</v>
      </c>
      <c r="J651" s="0" t="n">
        <v>1000</v>
      </c>
      <c r="K651" s="24" t="n">
        <v>0</v>
      </c>
      <c r="L651" s="25" t="n">
        <v>2</v>
      </c>
      <c r="M651" s="20" t="s">
        <v>3626</v>
      </c>
      <c r="N651" s="26" t="s">
        <v>236</v>
      </c>
      <c r="O651" s="27"/>
      <c r="Q651" s="28"/>
      <c r="R651" s="28"/>
      <c r="S651" s="28"/>
      <c r="T651" s="28"/>
      <c r="AF651" s="20"/>
      <c r="AM651" s="9"/>
      <c r="AN651" s="9"/>
    </row>
    <row r="652" s="21" customFormat="true" ht="15" hidden="false" customHeight="false" outlineLevel="0" collapsed="false">
      <c r="A652" s="20" t="s">
        <v>3627</v>
      </c>
      <c r="B652" s="20" t="s">
        <v>3628</v>
      </c>
      <c r="C652" s="30" t="s">
        <v>3629</v>
      </c>
      <c r="D652" s="20" t="s">
        <v>3630</v>
      </c>
      <c r="E652" s="20" t="s">
        <v>3630</v>
      </c>
      <c r="F652" s="20" t="s">
        <v>3631</v>
      </c>
      <c r="G652" s="21" t="s">
        <v>120</v>
      </c>
      <c r="H652" s="22" t="n">
        <v>1</v>
      </c>
      <c r="I652" s="23" t="n">
        <v>-1000</v>
      </c>
      <c r="J652" s="0" t="n">
        <v>1000</v>
      </c>
      <c r="K652" s="24" t="n">
        <v>0</v>
      </c>
      <c r="L652" s="25" t="n">
        <v>2</v>
      </c>
      <c r="M652" s="20" t="s">
        <v>3632</v>
      </c>
      <c r="N652" s="26"/>
      <c r="O652" s="39"/>
      <c r="Q652" s="28"/>
      <c r="R652" s="28"/>
      <c r="S652" s="28"/>
      <c r="T652" s="28"/>
      <c r="AF652" s="20"/>
      <c r="AM652" s="9"/>
      <c r="AN652" s="9"/>
    </row>
    <row r="653" s="21" customFormat="true" ht="15" hidden="false" customHeight="false" outlineLevel="0" collapsed="false">
      <c r="A653" s="20" t="s">
        <v>3633</v>
      </c>
      <c r="B653" s="20" t="s">
        <v>3634</v>
      </c>
      <c r="C653" s="20" t="s">
        <v>3635</v>
      </c>
      <c r="D653" s="20" t="s">
        <v>551</v>
      </c>
      <c r="E653" s="20" t="s">
        <v>551</v>
      </c>
      <c r="F653" s="20" t="s">
        <v>552</v>
      </c>
      <c r="G653" s="21" t="s">
        <v>120</v>
      </c>
      <c r="H653" s="22" t="n">
        <v>0</v>
      </c>
      <c r="I653" s="23" t="n">
        <v>0</v>
      </c>
      <c r="J653" s="0" t="n">
        <v>1000</v>
      </c>
      <c r="K653" s="24" t="n">
        <v>0</v>
      </c>
      <c r="L653" s="25" t="n">
        <v>2</v>
      </c>
      <c r="M653" s="20"/>
      <c r="N653" s="29" t="s">
        <v>3636</v>
      </c>
      <c r="O653" s="27"/>
      <c r="Q653" s="28"/>
      <c r="R653" s="28"/>
      <c r="S653" s="28"/>
      <c r="T653" s="28"/>
      <c r="AF653" s="20"/>
      <c r="AM653" s="9"/>
      <c r="AN653" s="9"/>
    </row>
    <row r="654" s="21" customFormat="true" ht="15" hidden="false" customHeight="false" outlineLevel="0" collapsed="false">
      <c r="A654" s="20" t="s">
        <v>3637</v>
      </c>
      <c r="B654" s="20" t="s">
        <v>3638</v>
      </c>
      <c r="C654" s="20" t="s">
        <v>3639</v>
      </c>
      <c r="D654" s="20" t="s">
        <v>3640</v>
      </c>
      <c r="E654" s="20" t="s">
        <v>3640</v>
      </c>
      <c r="F654" s="20" t="s">
        <v>3641</v>
      </c>
      <c r="G654" s="21" t="s">
        <v>67</v>
      </c>
      <c r="H654" s="22" t="n">
        <v>0</v>
      </c>
      <c r="I654" s="23" t="n">
        <v>0</v>
      </c>
      <c r="J654" s="0" t="n">
        <v>1000</v>
      </c>
      <c r="K654" s="24" t="n">
        <v>0</v>
      </c>
      <c r="L654" s="25" t="n">
        <v>4</v>
      </c>
      <c r="M654" s="20"/>
      <c r="N654" s="29" t="s">
        <v>3642</v>
      </c>
      <c r="O654" s="27"/>
      <c r="Q654" s="28"/>
      <c r="R654" s="28"/>
      <c r="S654" s="28"/>
      <c r="T654" s="28"/>
      <c r="AF654" s="20"/>
      <c r="AM654" s="9"/>
      <c r="AN654" s="9"/>
    </row>
    <row r="655" s="21" customFormat="true" ht="15" hidden="false" customHeight="false" outlineLevel="0" collapsed="false">
      <c r="A655" s="20" t="s">
        <v>3643</v>
      </c>
      <c r="B655" s="20" t="s">
        <v>3644</v>
      </c>
      <c r="C655" s="30" t="s">
        <v>3645</v>
      </c>
      <c r="D655" s="20" t="s">
        <v>3646</v>
      </c>
      <c r="E655" s="20" t="s">
        <v>3646</v>
      </c>
      <c r="F655" s="20" t="s">
        <v>3647</v>
      </c>
      <c r="G655" s="21" t="s">
        <v>120</v>
      </c>
      <c r="H655" s="22" t="n">
        <v>1</v>
      </c>
      <c r="I655" s="23" t="n">
        <v>-1000</v>
      </c>
      <c r="J655" s="0" t="n">
        <v>1000</v>
      </c>
      <c r="K655" s="24" t="n">
        <v>0</v>
      </c>
      <c r="L655" s="25" t="n">
        <v>2</v>
      </c>
      <c r="M655" s="20"/>
      <c r="N655" s="26"/>
      <c r="O655" s="39"/>
      <c r="Q655" s="28"/>
      <c r="R655" s="28"/>
      <c r="S655" s="28"/>
      <c r="T655" s="28"/>
      <c r="AF655" s="20"/>
      <c r="AM655" s="9"/>
      <c r="AN655" s="9"/>
    </row>
    <row r="656" s="21" customFormat="true" ht="15" hidden="false" customHeight="false" outlineLevel="0" collapsed="false">
      <c r="A656" s="20" t="s">
        <v>3648</v>
      </c>
      <c r="B656" s="20" t="s">
        <v>3649</v>
      </c>
      <c r="C656" s="20" t="s">
        <v>3650</v>
      </c>
      <c r="D656" s="20" t="s">
        <v>1594</v>
      </c>
      <c r="E656" s="20" t="s">
        <v>1594</v>
      </c>
      <c r="F656" s="20" t="s">
        <v>1595</v>
      </c>
      <c r="G656" s="21" t="s">
        <v>60</v>
      </c>
      <c r="H656" s="22" t="n">
        <v>0</v>
      </c>
      <c r="I656" s="23" t="n">
        <v>0</v>
      </c>
      <c r="J656" s="0" t="n">
        <v>1000</v>
      </c>
      <c r="K656" s="24" t="n">
        <v>0</v>
      </c>
      <c r="L656" s="25" t="n">
        <v>2</v>
      </c>
      <c r="M656" s="20" t="s">
        <v>3651</v>
      </c>
      <c r="N656" s="26"/>
      <c r="O656" s="39"/>
      <c r="Q656" s="28"/>
      <c r="R656" s="28"/>
      <c r="S656" s="28"/>
      <c r="T656" s="28"/>
      <c r="AF656" s="20"/>
      <c r="AM656" s="9"/>
      <c r="AN656" s="9"/>
    </row>
    <row r="657" s="21" customFormat="true" ht="15" hidden="false" customHeight="false" outlineLevel="0" collapsed="false">
      <c r="A657" s="20" t="s">
        <v>3652</v>
      </c>
      <c r="B657" s="20" t="s">
        <v>3653</v>
      </c>
      <c r="C657" s="30" t="s">
        <v>3654</v>
      </c>
      <c r="D657" s="20" t="s">
        <v>3655</v>
      </c>
      <c r="E657" s="20" t="s">
        <v>3655</v>
      </c>
      <c r="F657" s="20" t="s">
        <v>3656</v>
      </c>
      <c r="G657" s="21" t="s">
        <v>453</v>
      </c>
      <c r="H657" s="22" t="n">
        <v>1</v>
      </c>
      <c r="I657" s="23" t="n">
        <v>-1000</v>
      </c>
      <c r="J657" s="0" t="n">
        <v>1000</v>
      </c>
      <c r="K657" s="24" t="n">
        <v>0</v>
      </c>
      <c r="L657" s="25" t="n">
        <v>1</v>
      </c>
      <c r="M657" s="20" t="s">
        <v>3657</v>
      </c>
      <c r="N657" s="26"/>
      <c r="O657" s="39"/>
      <c r="Q657" s="28"/>
      <c r="R657" s="28"/>
      <c r="S657" s="28"/>
      <c r="T657" s="28"/>
      <c r="AF657" s="20"/>
      <c r="AM657" s="9"/>
      <c r="AN657" s="9"/>
    </row>
    <row r="658" s="21" customFormat="true" ht="15" hidden="false" customHeight="false" outlineLevel="0" collapsed="false">
      <c r="A658" s="20" t="s">
        <v>3658</v>
      </c>
      <c r="B658" s="20" t="s">
        <v>3659</v>
      </c>
      <c r="C658" s="20" t="s">
        <v>3660</v>
      </c>
      <c r="D658" s="20" t="s">
        <v>3661</v>
      </c>
      <c r="E658" s="20" t="s">
        <v>3661</v>
      </c>
      <c r="F658" s="20" t="s">
        <v>3662</v>
      </c>
      <c r="G658" s="21" t="s">
        <v>203</v>
      </c>
      <c r="H658" s="22" t="n">
        <v>0</v>
      </c>
      <c r="I658" s="23" t="n">
        <v>0</v>
      </c>
      <c r="J658" s="0" t="n">
        <v>1000</v>
      </c>
      <c r="K658" s="24" t="n">
        <v>0</v>
      </c>
      <c r="L658" s="25" t="n">
        <v>3</v>
      </c>
      <c r="M658" s="20" t="s">
        <v>3663</v>
      </c>
      <c r="N658" s="29" t="s">
        <v>1423</v>
      </c>
      <c r="O658" s="27" t="n">
        <v>34</v>
      </c>
      <c r="Q658" s="28"/>
      <c r="R658" s="28"/>
      <c r="S658" s="28"/>
      <c r="T658" s="28"/>
      <c r="AF658" s="20"/>
      <c r="AM658" s="9"/>
      <c r="AN658" s="9"/>
    </row>
    <row r="659" s="21" customFormat="true" ht="15" hidden="false" customHeight="false" outlineLevel="0" collapsed="false">
      <c r="A659" s="20" t="s">
        <v>3664</v>
      </c>
      <c r="B659" s="20" t="s">
        <v>3665</v>
      </c>
      <c r="C659" s="20" t="s">
        <v>3666</v>
      </c>
      <c r="D659" s="20" t="s">
        <v>3667</v>
      </c>
      <c r="E659" s="20" t="s">
        <v>3667</v>
      </c>
      <c r="F659" s="20" t="s">
        <v>3668</v>
      </c>
      <c r="G659" s="21" t="s">
        <v>39</v>
      </c>
      <c r="H659" s="22" t="n">
        <v>0</v>
      </c>
      <c r="I659" s="23" t="n">
        <v>0</v>
      </c>
      <c r="J659" s="0" t="n">
        <v>1000</v>
      </c>
      <c r="K659" s="24" t="n">
        <v>0</v>
      </c>
      <c r="L659" s="25" t="n">
        <v>2</v>
      </c>
      <c r="M659" s="20" t="s">
        <v>3669</v>
      </c>
      <c r="N659" s="26"/>
      <c r="O659" s="39"/>
      <c r="Q659" s="28"/>
      <c r="R659" s="28"/>
      <c r="S659" s="28"/>
      <c r="T659" s="28"/>
      <c r="AF659" s="20"/>
      <c r="AM659" s="9"/>
      <c r="AN659" s="9"/>
    </row>
    <row r="660" s="21" customFormat="true" ht="15" hidden="false" customHeight="false" outlineLevel="0" collapsed="false">
      <c r="A660" s="27" t="s">
        <v>3670</v>
      </c>
      <c r="B660" s="27" t="s">
        <v>3671</v>
      </c>
      <c r="C660" s="27" t="s">
        <v>3672</v>
      </c>
      <c r="D660" s="27" t="s">
        <v>3673</v>
      </c>
      <c r="E660" s="27" t="s">
        <v>3673</v>
      </c>
      <c r="F660" s="27" t="s">
        <v>3674</v>
      </c>
      <c r="G660" s="21" t="s">
        <v>203</v>
      </c>
      <c r="H660" s="22" t="n">
        <v>0</v>
      </c>
      <c r="I660" s="24" t="n">
        <v>0</v>
      </c>
      <c r="J660" s="21" t="n">
        <v>1000</v>
      </c>
      <c r="K660" s="24" t="n">
        <v>0</v>
      </c>
      <c r="L660" s="25" t="n">
        <v>3</v>
      </c>
      <c r="M660" s="27" t="s">
        <v>3675</v>
      </c>
      <c r="N660" s="26"/>
      <c r="O660" s="39"/>
      <c r="Q660" s="28"/>
      <c r="R660" s="28"/>
      <c r="S660" s="28"/>
      <c r="T660" s="28"/>
      <c r="AF660" s="27"/>
      <c r="AM660" s="9"/>
      <c r="AN660" s="9"/>
    </row>
    <row r="661" s="21" customFormat="true" ht="15" hidden="false" customHeight="false" outlineLevel="0" collapsed="false">
      <c r="A661" s="20" t="s">
        <v>3676</v>
      </c>
      <c r="B661" s="20" t="s">
        <v>3677</v>
      </c>
      <c r="C661" s="20" t="s">
        <v>3678</v>
      </c>
      <c r="D661" s="20" t="s">
        <v>3679</v>
      </c>
      <c r="E661" s="20" t="s">
        <v>3679</v>
      </c>
      <c r="F661" s="20" t="s">
        <v>3680</v>
      </c>
      <c r="G661" s="21" t="s">
        <v>203</v>
      </c>
      <c r="H661" s="22" t="n">
        <v>0</v>
      </c>
      <c r="I661" s="23" t="n">
        <v>0</v>
      </c>
      <c r="J661" s="0" t="n">
        <v>1000</v>
      </c>
      <c r="K661" s="24" t="n">
        <v>0</v>
      </c>
      <c r="L661" s="25" t="n">
        <v>1</v>
      </c>
      <c r="M661" s="20" t="s">
        <v>3681</v>
      </c>
      <c r="N661" s="29"/>
      <c r="O661" s="27" t="s">
        <v>1558</v>
      </c>
      <c r="Q661" s="28"/>
      <c r="R661" s="28"/>
      <c r="S661" s="28"/>
      <c r="T661" s="28"/>
      <c r="AF661" s="20"/>
      <c r="AM661" s="9"/>
      <c r="AN661" s="9"/>
    </row>
    <row r="662" s="21" customFormat="true" ht="15" hidden="false" customHeight="false" outlineLevel="0" collapsed="false">
      <c r="A662" s="20" t="s">
        <v>3682</v>
      </c>
      <c r="B662" s="20" t="s">
        <v>3683</v>
      </c>
      <c r="C662" s="30" t="s">
        <v>3684</v>
      </c>
      <c r="D662" s="20" t="s">
        <v>1825</v>
      </c>
      <c r="E662" s="20" t="s">
        <v>1825</v>
      </c>
      <c r="F662" s="20" t="s">
        <v>1826</v>
      </c>
      <c r="G662" s="21" t="s">
        <v>203</v>
      </c>
      <c r="H662" s="22" t="n">
        <v>1</v>
      </c>
      <c r="I662" s="23" t="n">
        <v>-1000</v>
      </c>
      <c r="J662" s="0" t="n">
        <v>1000</v>
      </c>
      <c r="K662" s="24" t="n">
        <v>0</v>
      </c>
      <c r="L662" s="25" t="n">
        <v>2</v>
      </c>
      <c r="M662" s="20" t="s">
        <v>1827</v>
      </c>
      <c r="N662" s="29" t="s">
        <v>3685</v>
      </c>
      <c r="O662" s="27" t="n">
        <v>32</v>
      </c>
      <c r="Q662" s="28"/>
      <c r="R662" s="28"/>
      <c r="S662" s="28"/>
      <c r="T662" s="28"/>
      <c r="AF662" s="20"/>
      <c r="AM662" s="9"/>
      <c r="AN662" s="9"/>
    </row>
    <row r="663" s="21" customFormat="true" ht="15" hidden="false" customHeight="false" outlineLevel="0" collapsed="false">
      <c r="A663" s="20" t="s">
        <v>3686</v>
      </c>
      <c r="B663" s="20" t="s">
        <v>3687</v>
      </c>
      <c r="C663" s="30" t="s">
        <v>3688</v>
      </c>
      <c r="D663" s="20" t="s">
        <v>3689</v>
      </c>
      <c r="E663" s="20" t="s">
        <v>3689</v>
      </c>
      <c r="F663" s="20" t="s">
        <v>3690</v>
      </c>
      <c r="G663" s="21" t="s">
        <v>203</v>
      </c>
      <c r="H663" s="22" t="n">
        <v>1</v>
      </c>
      <c r="I663" s="23" t="n">
        <v>-1000</v>
      </c>
      <c r="J663" s="0" t="n">
        <v>1000</v>
      </c>
      <c r="K663" s="24" t="n">
        <v>0</v>
      </c>
      <c r="L663" s="25" t="n">
        <v>2</v>
      </c>
      <c r="M663" s="20" t="s">
        <v>3691</v>
      </c>
      <c r="N663" s="29"/>
      <c r="O663" s="27" t="n">
        <v>2</v>
      </c>
      <c r="Q663" s="28"/>
      <c r="R663" s="28"/>
      <c r="S663" s="28"/>
      <c r="T663" s="28"/>
      <c r="AF663" s="20"/>
      <c r="AM663" s="9"/>
      <c r="AN663" s="9"/>
    </row>
    <row r="664" s="21" customFormat="true" ht="15" hidden="false" customHeight="false" outlineLevel="0" collapsed="false">
      <c r="A664" s="20" t="s">
        <v>3692</v>
      </c>
      <c r="B664" s="20" t="s">
        <v>3693</v>
      </c>
      <c r="C664" s="20" t="s">
        <v>3694</v>
      </c>
      <c r="D664" s="20" t="s">
        <v>3695</v>
      </c>
      <c r="E664" s="20" t="s">
        <v>3695</v>
      </c>
      <c r="F664" s="20" t="s">
        <v>3696</v>
      </c>
      <c r="G664" s="21" t="s">
        <v>203</v>
      </c>
      <c r="H664" s="22" t="n">
        <v>0</v>
      </c>
      <c r="I664" s="23" t="n">
        <v>0</v>
      </c>
      <c r="J664" s="0" t="n">
        <v>1000</v>
      </c>
      <c r="K664" s="24" t="n">
        <v>0</v>
      </c>
      <c r="L664" s="25" t="n">
        <v>2</v>
      </c>
      <c r="M664" s="20" t="s">
        <v>3697</v>
      </c>
      <c r="N664" s="29" t="s">
        <v>3698</v>
      </c>
      <c r="O664" s="27" t="s">
        <v>1558</v>
      </c>
      <c r="Q664" s="28"/>
      <c r="R664" s="28"/>
      <c r="S664" s="28"/>
      <c r="T664" s="28"/>
      <c r="AF664" s="20"/>
      <c r="AM664" s="9"/>
      <c r="AN664" s="9"/>
    </row>
    <row r="665" s="21" customFormat="true" ht="15" hidden="false" customHeight="false" outlineLevel="0" collapsed="false">
      <c r="A665" s="20" t="s">
        <v>3699</v>
      </c>
      <c r="B665" s="20" t="s">
        <v>3700</v>
      </c>
      <c r="C665" s="20" t="s">
        <v>3701</v>
      </c>
      <c r="D665" s="20" t="s">
        <v>3702</v>
      </c>
      <c r="E665" s="20" t="s">
        <v>3702</v>
      </c>
      <c r="F665" s="20" t="s">
        <v>3703</v>
      </c>
      <c r="G665" s="21" t="s">
        <v>60</v>
      </c>
      <c r="H665" s="22" t="n">
        <v>0</v>
      </c>
      <c r="I665" s="23" t="n">
        <v>0</v>
      </c>
      <c r="J665" s="0" t="n">
        <v>1000</v>
      </c>
      <c r="K665" s="24" t="n">
        <v>0</v>
      </c>
      <c r="L665" s="25" t="n">
        <v>3</v>
      </c>
      <c r="M665" s="20" t="s">
        <v>3704</v>
      </c>
      <c r="N665" s="29" t="s">
        <v>174</v>
      </c>
      <c r="O665" s="27"/>
      <c r="Q665" s="28"/>
      <c r="R665" s="28"/>
      <c r="S665" s="28"/>
      <c r="T665" s="28"/>
      <c r="AF665" s="20"/>
      <c r="AM665" s="9"/>
      <c r="AN665" s="9"/>
    </row>
    <row r="666" s="21" customFormat="true" ht="15" hidden="false" customHeight="false" outlineLevel="0" collapsed="false">
      <c r="A666" s="20" t="s">
        <v>3705</v>
      </c>
      <c r="B666" s="20" t="s">
        <v>3706</v>
      </c>
      <c r="C666" s="30" t="s">
        <v>3707</v>
      </c>
      <c r="D666" s="20" t="s">
        <v>3708</v>
      </c>
      <c r="E666" s="20" t="s">
        <v>3708</v>
      </c>
      <c r="F666" s="20" t="s">
        <v>3709</v>
      </c>
      <c r="G666" s="21" t="s">
        <v>203</v>
      </c>
      <c r="H666" s="22" t="n">
        <v>1</v>
      </c>
      <c r="I666" s="23" t="n">
        <v>-1000</v>
      </c>
      <c r="J666" s="0" t="n">
        <v>1000</v>
      </c>
      <c r="K666" s="24" t="n">
        <v>0</v>
      </c>
      <c r="L666" s="25" t="n">
        <v>2</v>
      </c>
      <c r="M666" s="20" t="s">
        <v>3710</v>
      </c>
      <c r="N666" s="29"/>
      <c r="O666" s="27" t="n">
        <v>2</v>
      </c>
      <c r="Q666" s="28"/>
      <c r="R666" s="28"/>
      <c r="S666" s="28"/>
      <c r="T666" s="28"/>
      <c r="AF666" s="20"/>
      <c r="AM666" s="9"/>
      <c r="AN666" s="9"/>
    </row>
    <row r="667" s="21" customFormat="true" ht="15" hidden="false" customHeight="false" outlineLevel="0" collapsed="false">
      <c r="A667" s="20" t="s">
        <v>3711</v>
      </c>
      <c r="B667" s="20" t="s">
        <v>3712</v>
      </c>
      <c r="C667" s="30" t="s">
        <v>3713</v>
      </c>
      <c r="D667" s="20" t="s">
        <v>3714</v>
      </c>
      <c r="E667" s="20" t="s">
        <v>3714</v>
      </c>
      <c r="F667" s="20" t="s">
        <v>3715</v>
      </c>
      <c r="G667" s="21" t="s">
        <v>203</v>
      </c>
      <c r="H667" s="22" t="n">
        <v>1</v>
      </c>
      <c r="I667" s="23" t="n">
        <v>-1000</v>
      </c>
      <c r="J667" s="0" t="n">
        <v>1000</v>
      </c>
      <c r="K667" s="24" t="n">
        <v>0</v>
      </c>
      <c r="L667" s="25" t="n">
        <v>1</v>
      </c>
      <c r="M667" s="20" t="s">
        <v>3716</v>
      </c>
      <c r="N667" s="29" t="s">
        <v>3717</v>
      </c>
      <c r="O667" s="27" t="n">
        <v>7</v>
      </c>
      <c r="Q667" s="28"/>
      <c r="R667" s="28"/>
      <c r="S667" s="28"/>
      <c r="T667" s="28"/>
      <c r="AF667" s="20"/>
      <c r="AM667" s="9"/>
      <c r="AN667" s="9"/>
    </row>
    <row r="668" s="54" customFormat="true" ht="15" hidden="false" customHeight="false" outlineLevel="0" collapsed="false">
      <c r="A668" s="53" t="s">
        <v>3718</v>
      </c>
      <c r="B668" s="53" t="s">
        <v>3719</v>
      </c>
      <c r="C668" s="53" t="s">
        <v>3720</v>
      </c>
      <c r="D668" s="53" t="s">
        <v>3721</v>
      </c>
      <c r="E668" s="53" t="s">
        <v>3721</v>
      </c>
      <c r="F668" s="53" t="s">
        <v>3722</v>
      </c>
      <c r="G668" s="54" t="s">
        <v>81</v>
      </c>
      <c r="H668" s="55" t="n">
        <v>-1000</v>
      </c>
      <c r="I668" s="21" t="n">
        <v>-1000</v>
      </c>
      <c r="J668" s="54" t="n">
        <v>1000</v>
      </c>
      <c r="K668" s="56" t="n">
        <v>0</v>
      </c>
      <c r="L668" s="57" t="n">
        <v>2</v>
      </c>
      <c r="M668" s="53" t="s">
        <v>3723</v>
      </c>
      <c r="N668" s="77"/>
      <c r="O668" s="78"/>
      <c r="Q668" s="59"/>
      <c r="R668" s="59"/>
      <c r="S668" s="59"/>
      <c r="T668" s="59"/>
      <c r="AF668" s="53"/>
      <c r="AM668" s="60"/>
      <c r="AN668" s="60"/>
    </row>
    <row r="669" s="21" customFormat="true" ht="15" hidden="false" customHeight="false" outlineLevel="0" collapsed="false">
      <c r="A669" s="20" t="s">
        <v>3724</v>
      </c>
      <c r="B669" s="20" t="s">
        <v>3725</v>
      </c>
      <c r="C669" s="20" t="s">
        <v>3726</v>
      </c>
      <c r="D669" s="20" t="s">
        <v>3727</v>
      </c>
      <c r="E669" s="20" t="s">
        <v>3727</v>
      </c>
      <c r="F669" s="20" t="s">
        <v>3728</v>
      </c>
      <c r="G669" s="21" t="s">
        <v>27</v>
      </c>
      <c r="H669" s="22" t="n">
        <v>0</v>
      </c>
      <c r="I669" s="23" t="n">
        <v>0</v>
      </c>
      <c r="J669" s="0" t="n">
        <v>1000</v>
      </c>
      <c r="K669" s="24" t="n">
        <v>0</v>
      </c>
      <c r="L669" s="25" t="n">
        <v>2</v>
      </c>
      <c r="M669" s="20"/>
      <c r="N669" s="29" t="s">
        <v>3729</v>
      </c>
      <c r="O669" s="27" t="s">
        <v>127</v>
      </c>
      <c r="Q669" s="28"/>
      <c r="R669" s="28"/>
      <c r="S669" s="28"/>
      <c r="T669" s="28"/>
      <c r="AF669" s="20"/>
      <c r="AM669" s="9"/>
      <c r="AN669" s="9"/>
    </row>
    <row r="670" s="21" customFormat="true" ht="15" hidden="false" customHeight="false" outlineLevel="0" collapsed="false">
      <c r="A670" s="20" t="s">
        <v>3730</v>
      </c>
      <c r="B670" s="20" t="s">
        <v>3731</v>
      </c>
      <c r="C670" s="30" t="s">
        <v>3732</v>
      </c>
      <c r="D670" s="20" t="s">
        <v>3733</v>
      </c>
      <c r="E670" s="20" t="s">
        <v>3733</v>
      </c>
      <c r="F670" s="20" t="s">
        <v>3734</v>
      </c>
      <c r="G670" s="21" t="s">
        <v>81</v>
      </c>
      <c r="H670" s="22" t="n">
        <v>1</v>
      </c>
      <c r="I670" s="23" t="n">
        <v>-1000</v>
      </c>
      <c r="J670" s="0" t="n">
        <v>1000</v>
      </c>
      <c r="K670" s="24" t="n">
        <v>0</v>
      </c>
      <c r="L670" s="25" t="n">
        <v>2</v>
      </c>
      <c r="M670" s="20" t="s">
        <v>3735</v>
      </c>
      <c r="N670" s="26"/>
      <c r="O670" s="39"/>
      <c r="Q670" s="28"/>
      <c r="R670" s="28"/>
      <c r="S670" s="28"/>
      <c r="T670" s="28"/>
      <c r="AF670" s="20"/>
      <c r="AM670" s="9"/>
      <c r="AN670" s="9"/>
    </row>
    <row r="671" s="21" customFormat="true" ht="15" hidden="false" customHeight="false" outlineLevel="0" collapsed="false">
      <c r="A671" s="20" t="s">
        <v>3736</v>
      </c>
      <c r="B671" s="20" t="s">
        <v>3737</v>
      </c>
      <c r="C671" s="20" t="s">
        <v>3738</v>
      </c>
      <c r="D671" s="20" t="s">
        <v>3739</v>
      </c>
      <c r="E671" s="20" t="s">
        <v>3739</v>
      </c>
      <c r="F671" s="20" t="s">
        <v>3740</v>
      </c>
      <c r="G671" s="21" t="s">
        <v>27</v>
      </c>
      <c r="H671" s="22" t="n">
        <v>0</v>
      </c>
      <c r="I671" s="23" t="n">
        <v>0</v>
      </c>
      <c r="J671" s="0" t="n">
        <v>1000</v>
      </c>
      <c r="K671" s="24" t="n">
        <v>0</v>
      </c>
      <c r="L671" s="25" t="n">
        <v>2</v>
      </c>
      <c r="M671" s="20"/>
      <c r="N671" s="29"/>
      <c r="O671" s="27" t="n">
        <v>28</v>
      </c>
      <c r="Q671" s="28"/>
      <c r="R671" s="28"/>
      <c r="S671" s="28"/>
      <c r="T671" s="28"/>
      <c r="AF671" s="20"/>
      <c r="AM671" s="9"/>
      <c r="AN671" s="9"/>
    </row>
    <row r="672" s="21" customFormat="true" ht="15" hidden="false" customHeight="false" outlineLevel="0" collapsed="false">
      <c r="A672" s="20" t="s">
        <v>3741</v>
      </c>
      <c r="B672" s="20" t="s">
        <v>3742</v>
      </c>
      <c r="C672" s="20" t="s">
        <v>3743</v>
      </c>
      <c r="D672" s="20" t="s">
        <v>3744</v>
      </c>
      <c r="E672" s="20" t="s">
        <v>3744</v>
      </c>
      <c r="F672" s="20" t="s">
        <v>3745</v>
      </c>
      <c r="G672" s="21" t="s">
        <v>39</v>
      </c>
      <c r="H672" s="22" t="n">
        <v>0</v>
      </c>
      <c r="I672" s="23" t="n">
        <v>0</v>
      </c>
      <c r="J672" s="0" t="n">
        <v>1000</v>
      </c>
      <c r="K672" s="24" t="n">
        <v>0</v>
      </c>
      <c r="L672" s="25" t="n">
        <v>1</v>
      </c>
      <c r="M672" s="20" t="s">
        <v>3746</v>
      </c>
      <c r="N672" s="26" t="s">
        <v>3747</v>
      </c>
      <c r="O672" s="27"/>
      <c r="Q672" s="28"/>
      <c r="R672" s="28"/>
      <c r="S672" s="28"/>
      <c r="T672" s="28"/>
      <c r="AF672" s="20"/>
      <c r="AM672" s="9"/>
      <c r="AN672" s="9"/>
    </row>
    <row r="673" s="21" customFormat="true" ht="15" hidden="false" customHeight="false" outlineLevel="0" collapsed="false">
      <c r="A673" s="20" t="s">
        <v>3748</v>
      </c>
      <c r="B673" s="20" t="s">
        <v>3749</v>
      </c>
      <c r="C673" s="30" t="s">
        <v>3750</v>
      </c>
      <c r="D673" s="27" t="s">
        <v>3751</v>
      </c>
      <c r="E673" s="20"/>
      <c r="F673" s="20"/>
      <c r="G673" s="21" t="s">
        <v>67</v>
      </c>
      <c r="H673" s="22" t="n">
        <v>1</v>
      </c>
      <c r="I673" s="23" t="n">
        <v>-1000</v>
      </c>
      <c r="J673" s="0" t="n">
        <v>1000</v>
      </c>
      <c r="K673" s="24" t="n">
        <v>0</v>
      </c>
      <c r="L673" s="25" t="n">
        <v>4</v>
      </c>
      <c r="M673" s="20" t="s">
        <v>560</v>
      </c>
      <c r="N673" s="29" t="s">
        <v>3752</v>
      </c>
      <c r="O673" s="27"/>
      <c r="Q673" s="28"/>
      <c r="R673" s="28"/>
      <c r="S673" s="28"/>
      <c r="T673" s="28"/>
      <c r="AF673" s="20"/>
      <c r="AM673" s="9"/>
      <c r="AN673" s="9"/>
    </row>
    <row r="674" s="21" customFormat="true" ht="15" hidden="false" customHeight="false" outlineLevel="0" collapsed="false">
      <c r="A674" s="20" t="s">
        <v>3753</v>
      </c>
      <c r="B674" s="20" t="s">
        <v>3749</v>
      </c>
      <c r="C674" s="20" t="s">
        <v>3754</v>
      </c>
      <c r="D674" s="20" t="s">
        <v>3755</v>
      </c>
      <c r="E674" s="20" t="s">
        <v>3755</v>
      </c>
      <c r="F674" s="20" t="s">
        <v>3756</v>
      </c>
      <c r="G674" s="21" t="s">
        <v>67</v>
      </c>
      <c r="H674" s="22" t="n">
        <v>0</v>
      </c>
      <c r="I674" s="23" t="n">
        <v>0</v>
      </c>
      <c r="J674" s="0" t="n">
        <v>0</v>
      </c>
      <c r="K674" s="24" t="n">
        <v>0</v>
      </c>
      <c r="L674" s="25" t="n">
        <v>1</v>
      </c>
      <c r="M674" s="20" t="s">
        <v>560</v>
      </c>
      <c r="N674" s="26" t="s">
        <v>3757</v>
      </c>
      <c r="O674" s="27" t="n">
        <v>25</v>
      </c>
      <c r="Q674" s="28"/>
      <c r="R674" s="28"/>
      <c r="S674" s="28"/>
      <c r="T674" s="28"/>
      <c r="AF674" s="20"/>
      <c r="AM674" s="9"/>
      <c r="AN674" s="9"/>
    </row>
    <row r="675" s="21" customFormat="true" ht="15" hidden="false" customHeight="false" outlineLevel="0" collapsed="false">
      <c r="A675" s="20" t="s">
        <v>3758</v>
      </c>
      <c r="B675" s="20" t="s">
        <v>3759</v>
      </c>
      <c r="C675" s="30" t="s">
        <v>3760</v>
      </c>
      <c r="D675" s="20" t="s">
        <v>3761</v>
      </c>
      <c r="E675" s="20" t="s">
        <v>3761</v>
      </c>
      <c r="F675" s="20" t="s">
        <v>3762</v>
      </c>
      <c r="G675" s="21" t="s">
        <v>39</v>
      </c>
      <c r="H675" s="22" t="n">
        <v>1</v>
      </c>
      <c r="I675" s="23" t="n">
        <v>-1000</v>
      </c>
      <c r="J675" s="0" t="n">
        <v>1000</v>
      </c>
      <c r="K675" s="24" t="n">
        <v>0</v>
      </c>
      <c r="L675" s="25" t="n">
        <v>3</v>
      </c>
      <c r="M675" s="20" t="s">
        <v>3763</v>
      </c>
      <c r="N675" s="26"/>
      <c r="O675" s="39"/>
      <c r="Q675" s="28"/>
      <c r="R675" s="28"/>
      <c r="S675" s="28"/>
      <c r="T675" s="28"/>
      <c r="AF675" s="20"/>
      <c r="AM675" s="9"/>
      <c r="AN675" s="9"/>
    </row>
    <row r="676" s="21" customFormat="true" ht="15" hidden="false" customHeight="false" outlineLevel="0" collapsed="false">
      <c r="A676" s="20" t="s">
        <v>3764</v>
      </c>
      <c r="B676" s="20" t="s">
        <v>3765</v>
      </c>
      <c r="C676" s="20" t="s">
        <v>3766</v>
      </c>
      <c r="D676" s="20" t="s">
        <v>3767</v>
      </c>
      <c r="E676" s="20" t="s">
        <v>3767</v>
      </c>
      <c r="F676" s="20" t="s">
        <v>3768</v>
      </c>
      <c r="G676" s="21" t="s">
        <v>619</v>
      </c>
      <c r="H676" s="22" t="n">
        <v>0</v>
      </c>
      <c r="I676" s="23" t="n">
        <v>0</v>
      </c>
      <c r="J676" s="0" t="n">
        <v>1000</v>
      </c>
      <c r="K676" s="24" t="n">
        <v>0</v>
      </c>
      <c r="L676" s="25" t="n">
        <v>2</v>
      </c>
      <c r="M676" s="20" t="s">
        <v>3769</v>
      </c>
      <c r="N676" s="29" t="s">
        <v>159</v>
      </c>
      <c r="O676" s="27"/>
      <c r="Q676" s="28"/>
      <c r="R676" s="28"/>
      <c r="S676" s="28"/>
      <c r="T676" s="28"/>
      <c r="AF676" s="20"/>
      <c r="AM676" s="9"/>
      <c r="AN676" s="9"/>
    </row>
    <row r="677" s="21" customFormat="true" ht="15" hidden="false" customHeight="false" outlineLevel="0" collapsed="false">
      <c r="A677" s="20" t="s">
        <v>3770</v>
      </c>
      <c r="B677" s="20" t="s">
        <v>3771</v>
      </c>
      <c r="C677" s="20" t="s">
        <v>3772</v>
      </c>
      <c r="D677" s="20" t="s">
        <v>3773</v>
      </c>
      <c r="E677" s="20" t="s">
        <v>3773</v>
      </c>
      <c r="F677" s="20" t="s">
        <v>3774</v>
      </c>
      <c r="G677" s="21" t="s">
        <v>67</v>
      </c>
      <c r="H677" s="22" t="n">
        <v>0</v>
      </c>
      <c r="I677" s="23" t="n">
        <v>0</v>
      </c>
      <c r="J677" s="0" t="n">
        <v>1000</v>
      </c>
      <c r="K677" s="24" t="n">
        <v>0</v>
      </c>
      <c r="L677" s="25" t="n">
        <v>1</v>
      </c>
      <c r="M677" s="20" t="s">
        <v>3775</v>
      </c>
      <c r="N677" s="29" t="s">
        <v>1653</v>
      </c>
      <c r="O677" s="27"/>
      <c r="Q677" s="28"/>
      <c r="R677" s="28"/>
      <c r="S677" s="28"/>
      <c r="T677" s="28"/>
      <c r="AF677" s="20"/>
      <c r="AM677" s="9"/>
      <c r="AN677" s="9"/>
    </row>
    <row r="678" s="21" customFormat="true" ht="15" hidden="false" customHeight="false" outlineLevel="0" collapsed="false">
      <c r="A678" s="20" t="s">
        <v>3776</v>
      </c>
      <c r="B678" s="20" t="s">
        <v>3777</v>
      </c>
      <c r="C678" s="30" t="s">
        <v>3778</v>
      </c>
      <c r="D678" s="20" t="s">
        <v>3779</v>
      </c>
      <c r="E678" s="20" t="s">
        <v>3779</v>
      </c>
      <c r="F678" s="20" t="s">
        <v>3780</v>
      </c>
      <c r="G678" s="21" t="s">
        <v>67</v>
      </c>
      <c r="H678" s="22" t="n">
        <v>1</v>
      </c>
      <c r="I678" s="23" t="n">
        <v>-1000</v>
      </c>
      <c r="J678" s="0" t="n">
        <v>1000</v>
      </c>
      <c r="K678" s="24" t="n">
        <v>0</v>
      </c>
      <c r="L678" s="25" t="n">
        <v>3</v>
      </c>
      <c r="M678" s="20" t="s">
        <v>3781</v>
      </c>
      <c r="N678" s="29" t="s">
        <v>3782</v>
      </c>
      <c r="O678" s="27" t="n">
        <v>24</v>
      </c>
      <c r="Q678" s="28"/>
      <c r="R678" s="28"/>
      <c r="S678" s="28"/>
      <c r="T678" s="28"/>
      <c r="AF678" s="20"/>
      <c r="AM678" s="9"/>
      <c r="AN678" s="9"/>
    </row>
    <row r="679" s="21" customFormat="true" ht="15" hidden="false" customHeight="false" outlineLevel="0" collapsed="false">
      <c r="A679" s="20" t="s">
        <v>3783</v>
      </c>
      <c r="B679" s="20" t="s">
        <v>3784</v>
      </c>
      <c r="C679" s="30" t="s">
        <v>3785</v>
      </c>
      <c r="D679" s="20" t="s">
        <v>3786</v>
      </c>
      <c r="E679" s="20" t="s">
        <v>3786</v>
      </c>
      <c r="F679" s="20" t="s">
        <v>3787</v>
      </c>
      <c r="G679" s="21" t="s">
        <v>453</v>
      </c>
      <c r="H679" s="22" t="n">
        <v>1</v>
      </c>
      <c r="I679" s="23" t="n">
        <v>-1000</v>
      </c>
      <c r="J679" s="0" t="n">
        <v>1000</v>
      </c>
      <c r="K679" s="24" t="n">
        <v>0</v>
      </c>
      <c r="L679" s="25" t="n">
        <v>1</v>
      </c>
      <c r="M679" s="20" t="s">
        <v>3788</v>
      </c>
      <c r="N679" s="26"/>
      <c r="O679" s="39"/>
      <c r="Q679" s="28"/>
      <c r="R679" s="28"/>
      <c r="S679" s="28"/>
      <c r="T679" s="28"/>
      <c r="AF679" s="20"/>
      <c r="AM679" s="9"/>
      <c r="AN679" s="9"/>
    </row>
    <row r="680" s="21" customFormat="true" ht="15" hidden="false" customHeight="false" outlineLevel="0" collapsed="false">
      <c r="A680" s="20" t="s">
        <v>3789</v>
      </c>
      <c r="B680" s="20" t="s">
        <v>3790</v>
      </c>
      <c r="C680" s="20" t="s">
        <v>3791</v>
      </c>
      <c r="D680" s="20" t="s">
        <v>3792</v>
      </c>
      <c r="E680" s="20" t="s">
        <v>3792</v>
      </c>
      <c r="F680" s="20" t="s">
        <v>3793</v>
      </c>
      <c r="G680" s="21" t="s">
        <v>120</v>
      </c>
      <c r="H680" s="22" t="n">
        <v>0</v>
      </c>
      <c r="I680" s="23" t="n">
        <v>0</v>
      </c>
      <c r="J680" s="0" t="n">
        <v>1000</v>
      </c>
      <c r="K680" s="24" t="n">
        <v>0</v>
      </c>
      <c r="L680" s="25" t="n">
        <v>3</v>
      </c>
      <c r="M680" s="20"/>
      <c r="N680" s="29" t="s">
        <v>3794</v>
      </c>
      <c r="O680" s="27"/>
      <c r="Q680" s="28"/>
      <c r="R680" s="28"/>
      <c r="S680" s="28"/>
      <c r="T680" s="28"/>
      <c r="AF680" s="20"/>
      <c r="AM680" s="9"/>
      <c r="AN680" s="9"/>
    </row>
    <row r="681" s="21" customFormat="true" ht="15" hidden="false" customHeight="false" outlineLevel="0" collapsed="false">
      <c r="A681" s="20" t="s">
        <v>3795</v>
      </c>
      <c r="B681" s="20" t="s">
        <v>3796</v>
      </c>
      <c r="C681" s="20" t="s">
        <v>3797</v>
      </c>
      <c r="D681" s="20" t="s">
        <v>2421</v>
      </c>
      <c r="E681" s="20" t="s">
        <v>2421</v>
      </c>
      <c r="F681" s="20" t="s">
        <v>2422</v>
      </c>
      <c r="G681" s="21" t="s">
        <v>120</v>
      </c>
      <c r="H681" s="22" t="n">
        <v>0</v>
      </c>
      <c r="I681" s="23" t="n">
        <v>0</v>
      </c>
      <c r="J681" s="0" t="n">
        <v>1000</v>
      </c>
      <c r="K681" s="24" t="n">
        <v>0</v>
      </c>
      <c r="L681" s="25" t="n">
        <v>2</v>
      </c>
      <c r="M681" s="20" t="s">
        <v>3798</v>
      </c>
      <c r="N681" s="26"/>
      <c r="O681" s="39"/>
      <c r="Q681" s="28"/>
      <c r="R681" s="28"/>
      <c r="S681" s="28"/>
      <c r="T681" s="28"/>
      <c r="AF681" s="20"/>
      <c r="AM681" s="9"/>
      <c r="AN681" s="9"/>
    </row>
    <row r="682" s="21" customFormat="true" ht="15" hidden="false" customHeight="false" outlineLevel="0" collapsed="false">
      <c r="A682" s="20" t="s">
        <v>3799</v>
      </c>
      <c r="B682" s="20" t="s">
        <v>3800</v>
      </c>
      <c r="C682" s="20" t="s">
        <v>3801</v>
      </c>
      <c r="D682" s="20" t="s">
        <v>3802</v>
      </c>
      <c r="E682" s="20" t="s">
        <v>3802</v>
      </c>
      <c r="F682" s="20" t="s">
        <v>3803</v>
      </c>
      <c r="G682" s="21" t="s">
        <v>352</v>
      </c>
      <c r="H682" s="22" t="n">
        <v>0</v>
      </c>
      <c r="I682" s="23" t="n">
        <v>0</v>
      </c>
      <c r="J682" s="0" t="n">
        <v>1000</v>
      </c>
      <c r="K682" s="24" t="n">
        <v>0</v>
      </c>
      <c r="L682" s="25" t="n">
        <v>1</v>
      </c>
      <c r="M682" s="20" t="s">
        <v>3804</v>
      </c>
      <c r="N682" s="29" t="s">
        <v>3805</v>
      </c>
      <c r="O682" s="27" t="n">
        <v>29</v>
      </c>
      <c r="Q682" s="28"/>
      <c r="R682" s="28"/>
      <c r="S682" s="28"/>
      <c r="T682" s="28"/>
      <c r="AF682" s="20"/>
      <c r="AM682" s="9"/>
      <c r="AN682" s="9"/>
    </row>
    <row r="683" s="21" customFormat="true" ht="15" hidden="false" customHeight="false" outlineLevel="0" collapsed="false">
      <c r="A683" s="20" t="s">
        <v>3806</v>
      </c>
      <c r="B683" s="20" t="s">
        <v>3807</v>
      </c>
      <c r="C683" s="20" t="s">
        <v>3808</v>
      </c>
      <c r="D683" s="20" t="s">
        <v>3802</v>
      </c>
      <c r="E683" s="20" t="s">
        <v>3802</v>
      </c>
      <c r="F683" s="20" t="s">
        <v>3803</v>
      </c>
      <c r="G683" s="21" t="s">
        <v>352</v>
      </c>
      <c r="H683" s="22" t="n">
        <v>0</v>
      </c>
      <c r="I683" s="23" t="n">
        <v>0</v>
      </c>
      <c r="J683" s="0" t="n">
        <v>1000</v>
      </c>
      <c r="K683" s="24" t="n">
        <v>0</v>
      </c>
      <c r="L683" s="25" t="n">
        <v>1</v>
      </c>
      <c r="M683" s="20" t="s">
        <v>3804</v>
      </c>
      <c r="N683" s="29" t="s">
        <v>3805</v>
      </c>
      <c r="O683" s="27" t="n">
        <v>29</v>
      </c>
      <c r="Q683" s="28"/>
      <c r="R683" s="28"/>
      <c r="S683" s="28"/>
      <c r="T683" s="28"/>
      <c r="AF683" s="20"/>
      <c r="AM683" s="9"/>
      <c r="AN683" s="9"/>
    </row>
    <row r="684" s="21" customFormat="true" ht="15" hidden="false" customHeight="false" outlineLevel="0" collapsed="false">
      <c r="A684" s="20" t="s">
        <v>3809</v>
      </c>
      <c r="B684" s="20" t="s">
        <v>3810</v>
      </c>
      <c r="C684" s="20" t="s">
        <v>3811</v>
      </c>
      <c r="D684" s="20" t="s">
        <v>3812</v>
      </c>
      <c r="E684" s="20" t="s">
        <v>3812</v>
      </c>
      <c r="F684" s="20" t="s">
        <v>3813</v>
      </c>
      <c r="G684" s="21" t="s">
        <v>120</v>
      </c>
      <c r="H684" s="22" t="n">
        <v>0</v>
      </c>
      <c r="I684" s="23" t="n">
        <v>0</v>
      </c>
      <c r="J684" s="0" t="n">
        <v>1000</v>
      </c>
      <c r="K684" s="24" t="n">
        <v>0</v>
      </c>
      <c r="L684" s="25" t="n">
        <v>3</v>
      </c>
      <c r="M684" s="20" t="s">
        <v>3814</v>
      </c>
      <c r="N684" s="26"/>
      <c r="O684" s="39"/>
      <c r="Q684" s="28"/>
      <c r="R684" s="28"/>
      <c r="S684" s="28"/>
      <c r="T684" s="28"/>
      <c r="AF684" s="20"/>
      <c r="AM684" s="9"/>
      <c r="AN684" s="9"/>
    </row>
    <row r="685" s="21" customFormat="true" ht="15" hidden="false" customHeight="false" outlineLevel="0" collapsed="false">
      <c r="A685" s="20" t="s">
        <v>3815</v>
      </c>
      <c r="B685" s="20" t="s">
        <v>3816</v>
      </c>
      <c r="C685" s="20" t="s">
        <v>3817</v>
      </c>
      <c r="D685" s="20" t="s">
        <v>3818</v>
      </c>
      <c r="E685" s="20" t="s">
        <v>3818</v>
      </c>
      <c r="F685" s="20" t="s">
        <v>3819</v>
      </c>
      <c r="G685" s="21" t="s">
        <v>19</v>
      </c>
      <c r="H685" s="22" t="n">
        <v>0</v>
      </c>
      <c r="I685" s="23" t="n">
        <v>0</v>
      </c>
      <c r="J685" s="0" t="n">
        <v>1000</v>
      </c>
      <c r="K685" s="24" t="n">
        <v>0</v>
      </c>
      <c r="L685" s="25" t="n">
        <v>1</v>
      </c>
      <c r="M685" s="20" t="s">
        <v>3820</v>
      </c>
      <c r="N685" s="29" t="s">
        <v>174</v>
      </c>
      <c r="O685" s="27"/>
      <c r="Q685" s="28"/>
      <c r="R685" s="28"/>
      <c r="S685" s="28"/>
      <c r="T685" s="28"/>
      <c r="AF685" s="20"/>
      <c r="AM685" s="9"/>
      <c r="AN685" s="9"/>
    </row>
    <row r="686" s="21" customFormat="true" ht="15" hidden="false" customHeight="false" outlineLevel="0" collapsed="false">
      <c r="A686" s="20" t="s">
        <v>3821</v>
      </c>
      <c r="B686" s="20" t="s">
        <v>3822</v>
      </c>
      <c r="C686" s="20" t="s">
        <v>3823</v>
      </c>
      <c r="D686" s="20" t="s">
        <v>3824</v>
      </c>
      <c r="E686" s="20" t="s">
        <v>3824</v>
      </c>
      <c r="F686" s="20" t="s">
        <v>3825</v>
      </c>
      <c r="G686" s="21" t="s">
        <v>53</v>
      </c>
      <c r="H686" s="22" t="n">
        <v>0</v>
      </c>
      <c r="I686" s="23" t="n">
        <v>0</v>
      </c>
      <c r="J686" s="0" t="n">
        <v>1000</v>
      </c>
      <c r="K686" s="24" t="n">
        <v>0</v>
      </c>
      <c r="L686" s="25" t="n">
        <v>2</v>
      </c>
      <c r="M686" s="20" t="s">
        <v>3826</v>
      </c>
      <c r="N686" s="26"/>
      <c r="O686" s="39"/>
      <c r="Q686" s="28"/>
      <c r="R686" s="28"/>
      <c r="S686" s="28"/>
      <c r="T686" s="28"/>
      <c r="AF686" s="20"/>
      <c r="AM686" s="9"/>
      <c r="AN686" s="9"/>
    </row>
    <row r="687" s="21" customFormat="true" ht="15" hidden="false" customHeight="false" outlineLevel="0" collapsed="false">
      <c r="A687" s="20" t="s">
        <v>3827</v>
      </c>
      <c r="B687" s="20" t="s">
        <v>3828</v>
      </c>
      <c r="C687" s="20" t="s">
        <v>3829</v>
      </c>
      <c r="D687" s="20" t="s">
        <v>3830</v>
      </c>
      <c r="E687" s="20" t="s">
        <v>3830</v>
      </c>
      <c r="F687" s="20" t="s">
        <v>3831</v>
      </c>
      <c r="G687" s="21" t="s">
        <v>100</v>
      </c>
      <c r="H687" s="22" t="n">
        <v>0</v>
      </c>
      <c r="I687" s="23" t="n">
        <v>0</v>
      </c>
      <c r="J687" s="0" t="n">
        <v>1000</v>
      </c>
      <c r="K687" s="24" t="n">
        <v>0</v>
      </c>
      <c r="L687" s="25" t="n">
        <v>2</v>
      </c>
      <c r="M687" s="20" t="s">
        <v>3832</v>
      </c>
      <c r="N687" s="26"/>
      <c r="O687" s="39"/>
      <c r="Q687" s="28"/>
      <c r="R687" s="28"/>
      <c r="S687" s="28"/>
      <c r="T687" s="28"/>
      <c r="AF687" s="20"/>
      <c r="AM687" s="9"/>
      <c r="AN687" s="9"/>
    </row>
    <row r="688" s="21" customFormat="true" ht="15" hidden="false" customHeight="false" outlineLevel="0" collapsed="false">
      <c r="A688" s="20" t="s">
        <v>3833</v>
      </c>
      <c r="B688" s="20" t="s">
        <v>3834</v>
      </c>
      <c r="C688" s="20" t="s">
        <v>3835</v>
      </c>
      <c r="D688" s="20" t="s">
        <v>3836</v>
      </c>
      <c r="E688" s="20" t="s">
        <v>3836</v>
      </c>
      <c r="F688" s="20" t="s">
        <v>3837</v>
      </c>
      <c r="G688" s="21" t="s">
        <v>53</v>
      </c>
      <c r="H688" s="22" t="n">
        <v>0</v>
      </c>
      <c r="I688" s="23" t="n">
        <v>0</v>
      </c>
      <c r="J688" s="0" t="n">
        <v>1000</v>
      </c>
      <c r="K688" s="24" t="n">
        <v>0</v>
      </c>
      <c r="L688" s="25" t="n">
        <v>1</v>
      </c>
      <c r="M688" s="20"/>
      <c r="N688" s="29" t="s">
        <v>174</v>
      </c>
      <c r="O688" s="27"/>
      <c r="Q688" s="28"/>
      <c r="R688" s="28"/>
      <c r="S688" s="28"/>
      <c r="T688" s="28"/>
      <c r="AF688" s="20"/>
      <c r="AM688" s="9"/>
      <c r="AN688" s="9"/>
    </row>
    <row r="689" s="21" customFormat="true" ht="15" hidden="false" customHeight="false" outlineLevel="0" collapsed="false">
      <c r="A689" s="20" t="s">
        <v>3838</v>
      </c>
      <c r="B689" s="20" t="s">
        <v>3839</v>
      </c>
      <c r="C689" s="20" t="s">
        <v>3840</v>
      </c>
      <c r="D689" s="20" t="s">
        <v>3841</v>
      </c>
      <c r="E689" s="20" t="s">
        <v>3841</v>
      </c>
      <c r="F689" s="20" t="s">
        <v>3842</v>
      </c>
      <c r="G689" s="21" t="s">
        <v>120</v>
      </c>
      <c r="H689" s="22" t="n">
        <v>0</v>
      </c>
      <c r="I689" s="23" t="n">
        <v>0</v>
      </c>
      <c r="J689" s="0" t="n">
        <v>1000</v>
      </c>
      <c r="K689" s="24" t="n">
        <v>0</v>
      </c>
      <c r="L689" s="25" t="n">
        <v>2</v>
      </c>
      <c r="M689" s="20" t="s">
        <v>3843</v>
      </c>
      <c r="N689" s="29" t="s">
        <v>3844</v>
      </c>
      <c r="O689" s="27"/>
      <c r="Q689" s="28"/>
      <c r="R689" s="28"/>
      <c r="S689" s="28"/>
      <c r="T689" s="28"/>
      <c r="AF689" s="20"/>
      <c r="AM689" s="9"/>
      <c r="AN689" s="9"/>
    </row>
    <row r="690" s="21" customFormat="true" ht="15" hidden="false" customHeight="false" outlineLevel="0" collapsed="false">
      <c r="A690" s="20" t="s">
        <v>3845</v>
      </c>
      <c r="B690" s="20" t="s">
        <v>3846</v>
      </c>
      <c r="C690" s="20" t="s">
        <v>3847</v>
      </c>
      <c r="D690" s="20" t="s">
        <v>3848</v>
      </c>
      <c r="E690" s="20" t="s">
        <v>3848</v>
      </c>
      <c r="F690" s="20" t="s">
        <v>3849</v>
      </c>
      <c r="G690" s="21" t="s">
        <v>203</v>
      </c>
      <c r="H690" s="22" t="n">
        <v>0</v>
      </c>
      <c r="I690" s="23" t="n">
        <v>0</v>
      </c>
      <c r="J690" s="0" t="n">
        <v>1000</v>
      </c>
      <c r="K690" s="24" t="n">
        <v>0</v>
      </c>
      <c r="L690" s="25" t="n">
        <v>2</v>
      </c>
      <c r="M690" s="20" t="s">
        <v>3850</v>
      </c>
      <c r="N690" s="29"/>
      <c r="O690" s="27" t="n">
        <v>1</v>
      </c>
      <c r="Q690" s="28"/>
      <c r="R690" s="28"/>
      <c r="S690" s="28"/>
      <c r="T690" s="28"/>
      <c r="AF690" s="20"/>
      <c r="AM690" s="9"/>
      <c r="AN690" s="9"/>
    </row>
    <row r="691" s="21" customFormat="true" ht="15" hidden="false" customHeight="false" outlineLevel="0" collapsed="false">
      <c r="A691" s="20" t="s">
        <v>3851</v>
      </c>
      <c r="B691" s="20" t="s">
        <v>3852</v>
      </c>
      <c r="C691" s="20" t="s">
        <v>3853</v>
      </c>
      <c r="D691" s="20" t="s">
        <v>3854</v>
      </c>
      <c r="E691" s="20" t="s">
        <v>3854</v>
      </c>
      <c r="F691" s="20" t="s">
        <v>3855</v>
      </c>
      <c r="G691" s="21" t="s">
        <v>120</v>
      </c>
      <c r="H691" s="22" t="n">
        <v>0</v>
      </c>
      <c r="I691" s="23" t="n">
        <v>0</v>
      </c>
      <c r="J691" s="0" t="n">
        <v>1000</v>
      </c>
      <c r="K691" s="24" t="n">
        <v>0</v>
      </c>
      <c r="L691" s="25" t="n">
        <v>2</v>
      </c>
      <c r="M691" s="20" t="s">
        <v>3856</v>
      </c>
      <c r="N691" s="26"/>
      <c r="O691" s="39"/>
      <c r="Q691" s="28"/>
      <c r="R691" s="28"/>
      <c r="S691" s="28"/>
      <c r="T691" s="28"/>
      <c r="AF691" s="20"/>
      <c r="AM691" s="9"/>
      <c r="AN691" s="9"/>
    </row>
    <row r="692" s="21" customFormat="true" ht="15" hidden="false" customHeight="false" outlineLevel="0" collapsed="false">
      <c r="A692" s="20" t="s">
        <v>3857</v>
      </c>
      <c r="B692" s="20" t="s">
        <v>3858</v>
      </c>
      <c r="C692" s="20" t="s">
        <v>3859</v>
      </c>
      <c r="D692" s="20" t="s">
        <v>3860</v>
      </c>
      <c r="E692" s="20" t="s">
        <v>3860</v>
      </c>
      <c r="F692" s="20" t="s">
        <v>3861</v>
      </c>
      <c r="G692" s="21" t="s">
        <v>203</v>
      </c>
      <c r="H692" s="22" t="n">
        <v>0</v>
      </c>
      <c r="I692" s="23" t="n">
        <v>0</v>
      </c>
      <c r="J692" s="0" t="n">
        <v>1000</v>
      </c>
      <c r="K692" s="24" t="n">
        <v>0</v>
      </c>
      <c r="L692" s="25" t="n">
        <v>2</v>
      </c>
      <c r="M692" s="20" t="s">
        <v>3862</v>
      </c>
      <c r="N692" s="29"/>
      <c r="O692" s="27" t="n">
        <v>1</v>
      </c>
      <c r="Q692" s="28"/>
      <c r="R692" s="28"/>
      <c r="S692" s="28"/>
      <c r="T692" s="28"/>
      <c r="AF692" s="20"/>
      <c r="AM692" s="9"/>
      <c r="AN692" s="9"/>
    </row>
    <row r="693" s="21" customFormat="true" ht="15" hidden="false" customHeight="false" outlineLevel="0" collapsed="false">
      <c r="A693" s="20" t="s">
        <v>3863</v>
      </c>
      <c r="B693" s="20" t="s">
        <v>3864</v>
      </c>
      <c r="C693" s="20" t="s">
        <v>3865</v>
      </c>
      <c r="D693" s="20" t="s">
        <v>3866</v>
      </c>
      <c r="E693" s="20" t="s">
        <v>3866</v>
      </c>
      <c r="F693" s="20" t="s">
        <v>3867</v>
      </c>
      <c r="G693" s="21" t="s">
        <v>19</v>
      </c>
      <c r="H693" s="22" t="n">
        <v>0</v>
      </c>
      <c r="I693" s="23" t="n">
        <v>0</v>
      </c>
      <c r="J693" s="0" t="n">
        <v>1000</v>
      </c>
      <c r="K693" s="24" t="n">
        <v>0</v>
      </c>
      <c r="L693" s="25" t="n">
        <v>1</v>
      </c>
      <c r="M693" s="20" t="s">
        <v>3868</v>
      </c>
      <c r="N693" s="26" t="s">
        <v>236</v>
      </c>
      <c r="O693" s="27"/>
      <c r="Q693" s="28"/>
      <c r="R693" s="28"/>
      <c r="S693" s="28"/>
      <c r="T693" s="28"/>
      <c r="AF693" s="20"/>
      <c r="AM693" s="9"/>
      <c r="AN693" s="9"/>
    </row>
    <row r="694" s="21" customFormat="true" ht="15" hidden="false" customHeight="false" outlineLevel="0" collapsed="false">
      <c r="A694" s="20" t="s">
        <v>3869</v>
      </c>
      <c r="B694" s="20" t="s">
        <v>3870</v>
      </c>
      <c r="C694" s="20" t="s">
        <v>3871</v>
      </c>
      <c r="D694" s="20" t="s">
        <v>3872</v>
      </c>
      <c r="E694" s="20" t="s">
        <v>3872</v>
      </c>
      <c r="F694" s="20" t="s">
        <v>3873</v>
      </c>
      <c r="G694" s="21" t="s">
        <v>67</v>
      </c>
      <c r="H694" s="22" t="n">
        <v>0</v>
      </c>
      <c r="I694" s="23" t="n">
        <v>0</v>
      </c>
      <c r="J694" s="0" t="n">
        <v>1000</v>
      </c>
      <c r="K694" s="24" t="n">
        <v>0</v>
      </c>
      <c r="L694" s="25" t="n">
        <v>3</v>
      </c>
      <c r="M694" s="20"/>
      <c r="N694" s="26" t="s">
        <v>2904</v>
      </c>
      <c r="O694" s="27"/>
      <c r="Q694" s="28"/>
      <c r="R694" s="28"/>
      <c r="S694" s="28"/>
      <c r="T694" s="28"/>
      <c r="AF694" s="20"/>
      <c r="AM694" s="9"/>
      <c r="AN694" s="9"/>
    </row>
    <row r="695" s="21" customFormat="true" ht="15" hidden="false" customHeight="false" outlineLevel="0" collapsed="false">
      <c r="A695" s="20" t="s">
        <v>3874</v>
      </c>
      <c r="B695" s="20" t="s">
        <v>3875</v>
      </c>
      <c r="C695" s="20" t="s">
        <v>3876</v>
      </c>
      <c r="D695" s="20" t="s">
        <v>3854</v>
      </c>
      <c r="E695" s="20" t="s">
        <v>3854</v>
      </c>
      <c r="F695" s="20" t="s">
        <v>3855</v>
      </c>
      <c r="G695" s="21" t="s">
        <v>120</v>
      </c>
      <c r="H695" s="22" t="n">
        <v>0</v>
      </c>
      <c r="I695" s="23" t="n">
        <v>0</v>
      </c>
      <c r="J695" s="0" t="n">
        <v>1000</v>
      </c>
      <c r="K695" s="24" t="n">
        <v>0</v>
      </c>
      <c r="L695" s="25" t="n">
        <v>2</v>
      </c>
      <c r="M695" s="20" t="s">
        <v>3877</v>
      </c>
      <c r="N695" s="26"/>
      <c r="O695" s="39"/>
      <c r="Q695" s="28"/>
      <c r="R695" s="28"/>
      <c r="S695" s="28"/>
      <c r="T695" s="28"/>
      <c r="AF695" s="20"/>
      <c r="AM695" s="9"/>
      <c r="AN695" s="9"/>
    </row>
    <row r="696" s="21" customFormat="true" ht="15" hidden="false" customHeight="false" outlineLevel="0" collapsed="false">
      <c r="A696" s="20" t="s">
        <v>3878</v>
      </c>
      <c r="B696" s="20" t="s">
        <v>3879</v>
      </c>
      <c r="C696" s="20" t="s">
        <v>3880</v>
      </c>
      <c r="D696" s="20" t="s">
        <v>3881</v>
      </c>
      <c r="E696" s="20" t="s">
        <v>3881</v>
      </c>
      <c r="F696" s="20" t="s">
        <v>3882</v>
      </c>
      <c r="G696" s="21" t="s">
        <v>39</v>
      </c>
      <c r="H696" s="22" t="n">
        <v>0</v>
      </c>
      <c r="I696" s="23" t="n">
        <v>0</v>
      </c>
      <c r="J696" s="0" t="n">
        <v>1000</v>
      </c>
      <c r="K696" s="24" t="n">
        <v>0</v>
      </c>
      <c r="L696" s="25" t="n">
        <v>2</v>
      </c>
      <c r="M696" s="20" t="s">
        <v>3883</v>
      </c>
      <c r="N696" s="26"/>
      <c r="O696" s="39"/>
      <c r="Q696" s="28"/>
      <c r="R696" s="28"/>
      <c r="S696" s="28"/>
      <c r="T696" s="28"/>
      <c r="AF696" s="20"/>
      <c r="AM696" s="9"/>
      <c r="AN696" s="9"/>
    </row>
    <row r="697" s="21" customFormat="true" ht="15" hidden="false" customHeight="false" outlineLevel="0" collapsed="false">
      <c r="A697" s="20" t="s">
        <v>3884</v>
      </c>
      <c r="B697" s="20" t="s">
        <v>3885</v>
      </c>
      <c r="C697" s="20" t="s">
        <v>3886</v>
      </c>
      <c r="D697" s="20" t="s">
        <v>1104</v>
      </c>
      <c r="E697" s="20" t="s">
        <v>1104</v>
      </c>
      <c r="F697" s="20" t="s">
        <v>1105</v>
      </c>
      <c r="G697" s="21" t="s">
        <v>39</v>
      </c>
      <c r="H697" s="22" t="n">
        <v>0</v>
      </c>
      <c r="I697" s="23" t="n">
        <v>0</v>
      </c>
      <c r="J697" s="0" t="n">
        <v>1000</v>
      </c>
      <c r="K697" s="24" t="n">
        <v>0</v>
      </c>
      <c r="L697" s="25" t="n">
        <v>2</v>
      </c>
      <c r="M697" s="20" t="s">
        <v>3887</v>
      </c>
      <c r="N697" s="26"/>
      <c r="O697" s="39"/>
      <c r="Q697" s="28"/>
      <c r="R697" s="28"/>
      <c r="S697" s="28"/>
      <c r="T697" s="28"/>
      <c r="AF697" s="20"/>
      <c r="AM697" s="9"/>
      <c r="AN697" s="9"/>
    </row>
    <row r="698" s="21" customFormat="true" ht="15" hidden="false" customHeight="false" outlineLevel="0" collapsed="false">
      <c r="A698" s="20" t="s">
        <v>3888</v>
      </c>
      <c r="B698" s="20" t="s">
        <v>3889</v>
      </c>
      <c r="C698" s="20" t="s">
        <v>3890</v>
      </c>
      <c r="D698" s="20" t="s">
        <v>3891</v>
      </c>
      <c r="E698" s="20" t="s">
        <v>3891</v>
      </c>
      <c r="F698" s="20" t="s">
        <v>3892</v>
      </c>
      <c r="G698" s="21" t="s">
        <v>120</v>
      </c>
      <c r="H698" s="22" t="n">
        <v>0</v>
      </c>
      <c r="I698" s="23" t="n">
        <v>0</v>
      </c>
      <c r="J698" s="0" t="n">
        <v>1000</v>
      </c>
      <c r="K698" s="24" t="n">
        <v>0</v>
      </c>
      <c r="L698" s="25" t="n">
        <v>3</v>
      </c>
      <c r="M698" s="20" t="s">
        <v>3893</v>
      </c>
      <c r="N698" s="29" t="s">
        <v>3894</v>
      </c>
      <c r="O698" s="27"/>
      <c r="Q698" s="28"/>
      <c r="R698" s="28"/>
      <c r="S698" s="28"/>
      <c r="T698" s="28"/>
      <c r="AF698" s="20"/>
      <c r="AM698" s="9"/>
      <c r="AN698" s="9"/>
    </row>
    <row r="699" s="21" customFormat="true" ht="15" hidden="false" customHeight="false" outlineLevel="0" collapsed="false">
      <c r="A699" s="20" t="s">
        <v>3895</v>
      </c>
      <c r="B699" s="20" t="s">
        <v>3896</v>
      </c>
      <c r="C699" s="20" t="s">
        <v>3897</v>
      </c>
      <c r="D699" s="27" t="s">
        <v>3898</v>
      </c>
      <c r="E699" s="20"/>
      <c r="F699" s="20"/>
      <c r="G699" s="21" t="s">
        <v>120</v>
      </c>
      <c r="H699" s="22" t="n">
        <v>0</v>
      </c>
      <c r="I699" s="23" t="n">
        <v>0</v>
      </c>
      <c r="J699" s="0" t="n">
        <v>1000</v>
      </c>
      <c r="K699" s="24" t="n">
        <v>0</v>
      </c>
      <c r="L699" s="25" t="n">
        <v>4</v>
      </c>
      <c r="M699" s="20" t="s">
        <v>3893</v>
      </c>
      <c r="N699" s="29" t="s">
        <v>3899</v>
      </c>
      <c r="O699" s="27" t="s">
        <v>3900</v>
      </c>
      <c r="Q699" s="28"/>
      <c r="R699" s="28"/>
      <c r="S699" s="28"/>
      <c r="T699" s="28"/>
      <c r="AF699" s="20"/>
      <c r="AM699" s="9"/>
      <c r="AN699" s="9"/>
    </row>
    <row r="700" s="21" customFormat="true" ht="15" hidden="false" customHeight="false" outlineLevel="0" collapsed="false">
      <c r="A700" s="20" t="s">
        <v>3901</v>
      </c>
      <c r="B700" s="20" t="s">
        <v>3902</v>
      </c>
      <c r="C700" s="20" t="s">
        <v>3903</v>
      </c>
      <c r="D700" s="20" t="s">
        <v>3904</v>
      </c>
      <c r="E700" s="20" t="s">
        <v>3904</v>
      </c>
      <c r="F700" s="20" t="s">
        <v>3905</v>
      </c>
      <c r="G700" s="21" t="s">
        <v>203</v>
      </c>
      <c r="H700" s="22" t="n">
        <v>0</v>
      </c>
      <c r="I700" s="23" t="n">
        <v>0</v>
      </c>
      <c r="J700" s="0" t="n">
        <v>1000</v>
      </c>
      <c r="K700" s="24" t="n">
        <v>0</v>
      </c>
      <c r="L700" s="25" t="n">
        <v>2</v>
      </c>
      <c r="M700" s="20" t="s">
        <v>3906</v>
      </c>
      <c r="N700" s="26"/>
      <c r="O700" s="39"/>
      <c r="Q700" s="28"/>
      <c r="R700" s="28"/>
      <c r="S700" s="28"/>
      <c r="T700" s="28"/>
      <c r="AF700" s="20"/>
      <c r="AM700" s="9"/>
      <c r="AN700" s="9"/>
    </row>
    <row r="701" s="21" customFormat="true" ht="15" hidden="false" customHeight="false" outlineLevel="0" collapsed="false">
      <c r="A701" s="20" t="s">
        <v>3907</v>
      </c>
      <c r="B701" s="20" t="s">
        <v>3908</v>
      </c>
      <c r="C701" s="20" t="s">
        <v>3909</v>
      </c>
      <c r="D701" s="27" t="s">
        <v>3910</v>
      </c>
      <c r="E701" s="20"/>
      <c r="F701" s="20"/>
      <c r="G701" s="21" t="s">
        <v>453</v>
      </c>
      <c r="H701" s="22" t="n">
        <v>0</v>
      </c>
      <c r="I701" s="23" t="n">
        <v>0</v>
      </c>
      <c r="J701" s="0" t="n">
        <v>1000</v>
      </c>
      <c r="K701" s="24" t="n">
        <v>0</v>
      </c>
      <c r="L701" s="25" t="n">
        <v>4</v>
      </c>
      <c r="M701" s="20"/>
      <c r="N701" s="29" t="s">
        <v>3911</v>
      </c>
      <c r="O701" s="27"/>
      <c r="Q701" s="28"/>
      <c r="R701" s="28"/>
      <c r="S701" s="28"/>
      <c r="T701" s="28"/>
      <c r="AF701" s="20"/>
      <c r="AM701" s="9"/>
      <c r="AN701" s="9"/>
    </row>
    <row r="702" s="21" customFormat="true" ht="15" hidden="false" customHeight="false" outlineLevel="0" collapsed="false">
      <c r="A702" s="20" t="s">
        <v>3912</v>
      </c>
      <c r="B702" s="20" t="s">
        <v>3913</v>
      </c>
      <c r="C702" s="30" t="s">
        <v>3914</v>
      </c>
      <c r="D702" s="27" t="s">
        <v>3915</v>
      </c>
      <c r="E702" s="20"/>
      <c r="F702" s="20"/>
      <c r="G702" s="21" t="s">
        <v>67</v>
      </c>
      <c r="H702" s="22" t="n">
        <v>1</v>
      </c>
      <c r="I702" s="23" t="n">
        <v>-1000</v>
      </c>
      <c r="J702" s="0" t="n">
        <v>1000</v>
      </c>
      <c r="K702" s="24" t="n">
        <v>0</v>
      </c>
      <c r="L702" s="25" t="n">
        <v>4</v>
      </c>
      <c r="M702" s="20"/>
      <c r="N702" s="29" t="s">
        <v>3916</v>
      </c>
      <c r="O702" s="27"/>
      <c r="Q702" s="28"/>
      <c r="R702" s="28"/>
      <c r="S702" s="28"/>
      <c r="T702" s="28"/>
      <c r="AF702" s="20"/>
      <c r="AM702" s="9"/>
      <c r="AN702" s="9"/>
    </row>
    <row r="703" s="21" customFormat="true" ht="15" hidden="false" customHeight="false" outlineLevel="0" collapsed="false">
      <c r="A703" s="20" t="s">
        <v>3917</v>
      </c>
      <c r="B703" s="20" t="s">
        <v>3918</v>
      </c>
      <c r="C703" s="20" t="s">
        <v>3919</v>
      </c>
      <c r="D703" s="20" t="s">
        <v>3920</v>
      </c>
      <c r="E703" s="20" t="s">
        <v>3920</v>
      </c>
      <c r="F703" s="20" t="s">
        <v>3921</v>
      </c>
      <c r="G703" s="21" t="s">
        <v>27</v>
      </c>
      <c r="H703" s="22" t="n">
        <v>0</v>
      </c>
      <c r="I703" s="23" t="n">
        <v>0</v>
      </c>
      <c r="J703" s="0" t="n">
        <v>1000</v>
      </c>
      <c r="K703" s="24" t="n">
        <v>0</v>
      </c>
      <c r="L703" s="25" t="n">
        <v>1</v>
      </c>
      <c r="M703" s="20"/>
      <c r="N703" s="29" t="s">
        <v>3922</v>
      </c>
      <c r="O703" s="27" t="s">
        <v>2351</v>
      </c>
      <c r="Q703" s="28"/>
      <c r="R703" s="28"/>
      <c r="S703" s="28"/>
      <c r="T703" s="28"/>
      <c r="AF703" s="20"/>
      <c r="AM703" s="9"/>
      <c r="AN703" s="9"/>
    </row>
    <row r="704" s="21" customFormat="true" ht="15" hidden="false" customHeight="false" outlineLevel="0" collapsed="false">
      <c r="A704" s="20" t="s">
        <v>3923</v>
      </c>
      <c r="B704" s="20" t="s">
        <v>3924</v>
      </c>
      <c r="C704" s="30" t="s">
        <v>3925</v>
      </c>
      <c r="D704" s="20" t="s">
        <v>3926</v>
      </c>
      <c r="E704" s="20" t="s">
        <v>3926</v>
      </c>
      <c r="F704" s="20" t="s">
        <v>3927</v>
      </c>
      <c r="G704" s="21" t="s">
        <v>390</v>
      </c>
      <c r="H704" s="22" t="n">
        <v>1</v>
      </c>
      <c r="I704" s="23" t="n">
        <v>-1000</v>
      </c>
      <c r="J704" s="0" t="n">
        <v>1000</v>
      </c>
      <c r="K704" s="24" t="n">
        <v>0</v>
      </c>
      <c r="L704" s="25" t="n">
        <v>2</v>
      </c>
      <c r="M704" s="20" t="s">
        <v>3928</v>
      </c>
      <c r="N704" s="26"/>
      <c r="O704" s="39"/>
      <c r="Q704" s="28"/>
      <c r="R704" s="28"/>
      <c r="S704" s="28"/>
      <c r="T704" s="28"/>
      <c r="AF704" s="20"/>
      <c r="AM704" s="9"/>
      <c r="AN704" s="9"/>
    </row>
    <row r="705" s="21" customFormat="true" ht="15" hidden="false" customHeight="false" outlineLevel="0" collapsed="false">
      <c r="A705" s="20" t="s">
        <v>3929</v>
      </c>
      <c r="B705" s="20" t="s">
        <v>3930</v>
      </c>
      <c r="C705" s="30" t="s">
        <v>3931</v>
      </c>
      <c r="D705" s="20" t="s">
        <v>3932</v>
      </c>
      <c r="E705" s="20" t="s">
        <v>3932</v>
      </c>
      <c r="F705" s="20" t="s">
        <v>3933</v>
      </c>
      <c r="G705" s="21" t="s">
        <v>39</v>
      </c>
      <c r="H705" s="22" t="n">
        <v>1</v>
      </c>
      <c r="I705" s="23" t="n">
        <v>-1000</v>
      </c>
      <c r="J705" s="0" t="n">
        <v>1000</v>
      </c>
      <c r="K705" s="24" t="n">
        <v>0</v>
      </c>
      <c r="L705" s="25" t="n">
        <v>1</v>
      </c>
      <c r="M705" s="20" t="s">
        <v>3934</v>
      </c>
      <c r="N705" s="29" t="s">
        <v>791</v>
      </c>
      <c r="O705" s="27"/>
      <c r="Q705" s="28"/>
      <c r="R705" s="28"/>
      <c r="S705" s="28"/>
      <c r="T705" s="28"/>
      <c r="AF705" s="20"/>
      <c r="AM705" s="9"/>
      <c r="AN705" s="9"/>
    </row>
    <row r="706" s="21" customFormat="true" ht="15" hidden="false" customHeight="false" outlineLevel="0" collapsed="false">
      <c r="A706" s="20" t="s">
        <v>3935</v>
      </c>
      <c r="B706" s="20" t="s">
        <v>3936</v>
      </c>
      <c r="C706" s="20" t="s">
        <v>3937</v>
      </c>
      <c r="D706" s="20" t="s">
        <v>3938</v>
      </c>
      <c r="E706" s="20" t="s">
        <v>3938</v>
      </c>
      <c r="F706" s="20" t="s">
        <v>3939</v>
      </c>
      <c r="G706" s="21" t="s">
        <v>390</v>
      </c>
      <c r="H706" s="22" t="n">
        <v>0</v>
      </c>
      <c r="I706" s="23" t="n">
        <v>0</v>
      </c>
      <c r="J706" s="0" t="n">
        <v>1000</v>
      </c>
      <c r="K706" s="24" t="n">
        <v>0</v>
      </c>
      <c r="L706" s="25" t="n">
        <v>2</v>
      </c>
      <c r="M706" s="20" t="s">
        <v>3940</v>
      </c>
      <c r="N706" s="26"/>
      <c r="O706" s="39"/>
      <c r="Q706" s="28"/>
      <c r="R706" s="28"/>
      <c r="S706" s="28"/>
      <c r="T706" s="28"/>
      <c r="AF706" s="20"/>
      <c r="AM706" s="9"/>
      <c r="AN706" s="9"/>
    </row>
    <row r="707" s="21" customFormat="true" ht="15" hidden="false" customHeight="false" outlineLevel="0" collapsed="false">
      <c r="A707" s="20" t="s">
        <v>3941</v>
      </c>
      <c r="B707" s="20" t="s">
        <v>3942</v>
      </c>
      <c r="C707" s="20" t="s">
        <v>3943</v>
      </c>
      <c r="D707" s="20" t="s">
        <v>3944</v>
      </c>
      <c r="E707" s="20" t="s">
        <v>3944</v>
      </c>
      <c r="F707" s="20" t="s">
        <v>3945</v>
      </c>
      <c r="G707" s="21" t="s">
        <v>39</v>
      </c>
      <c r="H707" s="22" t="n">
        <v>0</v>
      </c>
      <c r="I707" s="23" t="n">
        <v>0</v>
      </c>
      <c r="J707" s="0" t="n">
        <v>1000</v>
      </c>
      <c r="K707" s="24" t="n">
        <v>0</v>
      </c>
      <c r="L707" s="25" t="n">
        <v>2</v>
      </c>
      <c r="M707" s="20" t="s">
        <v>3946</v>
      </c>
      <c r="N707" s="26"/>
      <c r="O707" s="39"/>
      <c r="Q707" s="28"/>
      <c r="R707" s="28"/>
      <c r="S707" s="28"/>
      <c r="T707" s="28"/>
      <c r="AF707" s="20"/>
      <c r="AM707" s="9"/>
      <c r="AN707" s="9"/>
    </row>
    <row r="708" s="21" customFormat="true" ht="15" hidden="false" customHeight="false" outlineLevel="0" collapsed="false">
      <c r="A708" s="20" t="s">
        <v>3947</v>
      </c>
      <c r="B708" s="20" t="s">
        <v>3948</v>
      </c>
      <c r="C708" s="30" t="s">
        <v>3949</v>
      </c>
      <c r="D708" s="20" t="s">
        <v>3950</v>
      </c>
      <c r="E708" s="20" t="s">
        <v>3950</v>
      </c>
      <c r="F708" s="20" t="s">
        <v>3951</v>
      </c>
      <c r="G708" s="21" t="s">
        <v>390</v>
      </c>
      <c r="H708" s="22" t="n">
        <v>1</v>
      </c>
      <c r="I708" s="23" t="n">
        <v>-1000</v>
      </c>
      <c r="J708" s="0" t="n">
        <v>1000</v>
      </c>
      <c r="K708" s="24" t="n">
        <v>0</v>
      </c>
      <c r="L708" s="25" t="n">
        <v>2</v>
      </c>
      <c r="M708" s="20" t="s">
        <v>3952</v>
      </c>
      <c r="N708" s="26"/>
      <c r="O708" s="39"/>
      <c r="Q708" s="28"/>
      <c r="R708" s="28"/>
      <c r="S708" s="28"/>
      <c r="T708" s="28"/>
      <c r="AF708" s="20"/>
      <c r="AM708" s="9"/>
      <c r="AN708" s="9"/>
    </row>
    <row r="709" s="21" customFormat="true" ht="15" hidden="false" customHeight="false" outlineLevel="0" collapsed="false">
      <c r="A709" s="20" t="s">
        <v>3953</v>
      </c>
      <c r="B709" s="20" t="s">
        <v>3954</v>
      </c>
      <c r="C709" s="20" t="s">
        <v>3955</v>
      </c>
      <c r="D709" s="20" t="s">
        <v>3956</v>
      </c>
      <c r="E709" s="20" t="s">
        <v>3956</v>
      </c>
      <c r="F709" s="20" t="s">
        <v>3957</v>
      </c>
      <c r="G709" s="21" t="s">
        <v>39</v>
      </c>
      <c r="H709" s="22" t="n">
        <v>0</v>
      </c>
      <c r="I709" s="23" t="n">
        <v>0</v>
      </c>
      <c r="J709" s="0" t="n">
        <v>1000</v>
      </c>
      <c r="K709" s="24" t="n">
        <v>0</v>
      </c>
      <c r="L709" s="25" t="n">
        <v>2</v>
      </c>
      <c r="M709" s="20" t="s">
        <v>3958</v>
      </c>
      <c r="N709" s="26"/>
      <c r="O709" s="39"/>
      <c r="Q709" s="28"/>
      <c r="R709" s="28"/>
      <c r="S709" s="28"/>
      <c r="T709" s="28"/>
      <c r="AF709" s="20"/>
      <c r="AM709" s="9"/>
      <c r="AN709" s="9"/>
    </row>
    <row r="710" s="21" customFormat="true" ht="15" hidden="false" customHeight="false" outlineLevel="0" collapsed="false">
      <c r="A710" s="20" t="s">
        <v>3959</v>
      </c>
      <c r="B710" s="20" t="s">
        <v>3960</v>
      </c>
      <c r="C710" s="20" t="s">
        <v>3961</v>
      </c>
      <c r="D710" s="20" t="s">
        <v>3962</v>
      </c>
      <c r="E710" s="20" t="s">
        <v>3962</v>
      </c>
      <c r="F710" s="20" t="s">
        <v>3963</v>
      </c>
      <c r="G710" s="21" t="s">
        <v>390</v>
      </c>
      <c r="H710" s="22" t="n">
        <v>0</v>
      </c>
      <c r="I710" s="23" t="n">
        <v>0</v>
      </c>
      <c r="J710" s="0" t="n">
        <v>1000</v>
      </c>
      <c r="K710" s="24" t="n">
        <v>0</v>
      </c>
      <c r="L710" s="25" t="n">
        <v>2</v>
      </c>
      <c r="M710" s="20" t="s">
        <v>3964</v>
      </c>
      <c r="N710" s="26"/>
      <c r="O710" s="39"/>
      <c r="Q710" s="28"/>
      <c r="R710" s="28"/>
      <c r="S710" s="28"/>
      <c r="T710" s="28"/>
      <c r="AF710" s="20"/>
      <c r="AM710" s="9"/>
      <c r="AN710" s="9"/>
    </row>
    <row r="711" s="21" customFormat="true" ht="15" hidden="false" customHeight="false" outlineLevel="0" collapsed="false">
      <c r="A711" s="20" t="s">
        <v>3965</v>
      </c>
      <c r="B711" s="20" t="s">
        <v>3966</v>
      </c>
      <c r="C711" s="20" t="s">
        <v>3967</v>
      </c>
      <c r="D711" s="20" t="s">
        <v>3968</v>
      </c>
      <c r="E711" s="20" t="s">
        <v>3968</v>
      </c>
      <c r="F711" s="20" t="s">
        <v>3969</v>
      </c>
      <c r="G711" s="21" t="s">
        <v>39</v>
      </c>
      <c r="H711" s="22" t="n">
        <v>0</v>
      </c>
      <c r="I711" s="23" t="n">
        <v>0</v>
      </c>
      <c r="J711" s="0" t="n">
        <v>1000</v>
      </c>
      <c r="K711" s="24" t="n">
        <v>0</v>
      </c>
      <c r="L711" s="25" t="n">
        <v>2</v>
      </c>
      <c r="M711" s="20" t="s">
        <v>3970</v>
      </c>
      <c r="N711" s="26"/>
      <c r="O711" s="39"/>
      <c r="Q711" s="28"/>
      <c r="R711" s="28"/>
      <c r="S711" s="28"/>
      <c r="T711" s="28"/>
      <c r="AF711" s="20"/>
      <c r="AM711" s="9"/>
      <c r="AN711" s="9"/>
    </row>
    <row r="712" s="21" customFormat="true" ht="15" hidden="false" customHeight="false" outlineLevel="0" collapsed="false">
      <c r="A712" s="20" t="s">
        <v>3971</v>
      </c>
      <c r="B712" s="20" t="s">
        <v>3972</v>
      </c>
      <c r="C712" s="20" t="s">
        <v>3973</v>
      </c>
      <c r="D712" s="20" t="s">
        <v>3974</v>
      </c>
      <c r="E712" s="20" t="s">
        <v>3974</v>
      </c>
      <c r="F712" s="20" t="s">
        <v>3975</v>
      </c>
      <c r="G712" s="21" t="s">
        <v>67</v>
      </c>
      <c r="H712" s="22" t="n">
        <v>0</v>
      </c>
      <c r="I712" s="23" t="n">
        <v>0</v>
      </c>
      <c r="J712" s="0" t="n">
        <v>1000</v>
      </c>
      <c r="K712" s="24" t="n">
        <v>0</v>
      </c>
      <c r="L712" s="25" t="n">
        <v>3</v>
      </c>
      <c r="M712" s="20"/>
      <c r="N712" s="29" t="s">
        <v>3976</v>
      </c>
      <c r="O712" s="27"/>
      <c r="Q712" s="28"/>
      <c r="R712" s="28"/>
      <c r="S712" s="28"/>
      <c r="T712" s="28"/>
      <c r="AF712" s="20"/>
      <c r="AM712" s="9"/>
      <c r="AN712" s="9"/>
    </row>
    <row r="713" s="21" customFormat="true" ht="15" hidden="false" customHeight="false" outlineLevel="0" collapsed="false">
      <c r="A713" s="20" t="s">
        <v>3977</v>
      </c>
      <c r="B713" s="20" t="s">
        <v>3978</v>
      </c>
      <c r="C713" s="20" t="s">
        <v>3979</v>
      </c>
      <c r="D713" s="20" t="s">
        <v>3980</v>
      </c>
      <c r="E713" s="20" t="s">
        <v>3980</v>
      </c>
      <c r="F713" s="20" t="s">
        <v>3981</v>
      </c>
      <c r="G713" s="21" t="s">
        <v>67</v>
      </c>
      <c r="H713" s="22" t="n">
        <v>0</v>
      </c>
      <c r="I713" s="23" t="n">
        <v>0</v>
      </c>
      <c r="J713" s="0" t="n">
        <v>1000</v>
      </c>
      <c r="K713" s="24" t="n">
        <v>0</v>
      </c>
      <c r="L713" s="25" t="n">
        <v>3</v>
      </c>
      <c r="M713" s="20"/>
      <c r="N713" s="26" t="s">
        <v>1093</v>
      </c>
      <c r="O713" s="27"/>
      <c r="Q713" s="28"/>
      <c r="R713" s="28"/>
      <c r="S713" s="28"/>
      <c r="T713" s="28"/>
      <c r="AF713" s="20"/>
      <c r="AM713" s="9"/>
      <c r="AN713" s="9"/>
    </row>
    <row r="714" s="21" customFormat="true" ht="15" hidden="false" customHeight="false" outlineLevel="0" collapsed="false">
      <c r="A714" s="20" t="s">
        <v>3982</v>
      </c>
      <c r="B714" s="20" t="s">
        <v>3983</v>
      </c>
      <c r="C714" s="20" t="s">
        <v>3984</v>
      </c>
      <c r="D714" s="20" t="s">
        <v>3985</v>
      </c>
      <c r="E714" s="20" t="s">
        <v>3985</v>
      </c>
      <c r="F714" s="20" t="s">
        <v>3986</v>
      </c>
      <c r="G714" s="21" t="s">
        <v>619</v>
      </c>
      <c r="H714" s="22" t="n">
        <v>0</v>
      </c>
      <c r="I714" s="23" t="n">
        <v>0</v>
      </c>
      <c r="J714" s="0" t="n">
        <v>1000</v>
      </c>
      <c r="K714" s="24" t="n">
        <v>0</v>
      </c>
      <c r="L714" s="25" t="n">
        <v>2</v>
      </c>
      <c r="M714" s="20" t="s">
        <v>3987</v>
      </c>
      <c r="N714" s="29" t="s">
        <v>159</v>
      </c>
      <c r="O714" s="27"/>
      <c r="Q714" s="28"/>
      <c r="R714" s="28"/>
      <c r="S714" s="28"/>
      <c r="T714" s="28"/>
      <c r="AF714" s="20"/>
      <c r="AM714" s="9"/>
      <c r="AN714" s="9"/>
    </row>
    <row r="715" s="21" customFormat="true" ht="15" hidden="false" customHeight="false" outlineLevel="0" collapsed="false">
      <c r="A715" s="20" t="s">
        <v>3988</v>
      </c>
      <c r="B715" s="20" t="s">
        <v>3989</v>
      </c>
      <c r="C715" s="30" t="s">
        <v>3990</v>
      </c>
      <c r="D715" s="20" t="s">
        <v>3991</v>
      </c>
      <c r="E715" s="20" t="s">
        <v>3991</v>
      </c>
      <c r="F715" s="20" t="s">
        <v>3992</v>
      </c>
      <c r="G715" s="21" t="s">
        <v>39</v>
      </c>
      <c r="H715" s="22" t="n">
        <v>1</v>
      </c>
      <c r="I715" s="23" t="n">
        <v>-1000</v>
      </c>
      <c r="J715" s="0" t="n">
        <v>1000</v>
      </c>
      <c r="K715" s="24" t="n">
        <v>0</v>
      </c>
      <c r="L715" s="25" t="n">
        <v>2</v>
      </c>
      <c r="M715" s="20" t="s">
        <v>3993</v>
      </c>
      <c r="N715" s="26"/>
      <c r="O715" s="39"/>
      <c r="Q715" s="28"/>
      <c r="R715" s="28"/>
      <c r="S715" s="28"/>
      <c r="T715" s="28"/>
      <c r="AF715" s="20"/>
      <c r="AM715" s="9"/>
      <c r="AN715" s="9"/>
    </row>
    <row r="716" s="21" customFormat="true" ht="15" hidden="false" customHeight="false" outlineLevel="0" collapsed="false">
      <c r="A716" s="20" t="s">
        <v>3994</v>
      </c>
      <c r="B716" s="20" t="s">
        <v>3995</v>
      </c>
      <c r="C716" s="30" t="s">
        <v>3996</v>
      </c>
      <c r="D716" s="20" t="s">
        <v>3881</v>
      </c>
      <c r="E716" s="20" t="s">
        <v>3881</v>
      </c>
      <c r="F716" s="20" t="s">
        <v>3882</v>
      </c>
      <c r="G716" s="21" t="s">
        <v>39</v>
      </c>
      <c r="H716" s="22" t="n">
        <v>1</v>
      </c>
      <c r="I716" s="23" t="n">
        <v>-1000</v>
      </c>
      <c r="J716" s="0" t="n">
        <v>1000</v>
      </c>
      <c r="K716" s="24" t="n">
        <v>0</v>
      </c>
      <c r="L716" s="25" t="n">
        <v>2</v>
      </c>
      <c r="M716" s="20" t="s">
        <v>3997</v>
      </c>
      <c r="N716" s="26"/>
      <c r="O716" s="39"/>
      <c r="Q716" s="28"/>
      <c r="R716" s="28"/>
      <c r="S716" s="28"/>
      <c r="T716" s="28"/>
      <c r="AF716" s="20"/>
      <c r="AM716" s="9"/>
      <c r="AN716" s="9"/>
    </row>
    <row r="717" s="21" customFormat="true" ht="15" hidden="false" customHeight="false" outlineLevel="0" collapsed="false">
      <c r="A717" s="20" t="s">
        <v>3998</v>
      </c>
      <c r="B717" s="20" t="s">
        <v>3999</v>
      </c>
      <c r="C717" s="20" t="s">
        <v>4000</v>
      </c>
      <c r="D717" s="20" t="s">
        <v>4001</v>
      </c>
      <c r="E717" s="20" t="s">
        <v>4001</v>
      </c>
      <c r="F717" s="20" t="s">
        <v>4002</v>
      </c>
      <c r="G717" s="21" t="s">
        <v>81</v>
      </c>
      <c r="H717" s="22" t="n">
        <v>0</v>
      </c>
      <c r="I717" s="23" t="n">
        <v>0</v>
      </c>
      <c r="J717" s="0" t="n">
        <v>1000</v>
      </c>
      <c r="K717" s="24" t="n">
        <v>0</v>
      </c>
      <c r="L717" s="25" t="n">
        <v>2</v>
      </c>
      <c r="M717" s="20" t="s">
        <v>4003</v>
      </c>
      <c r="N717" s="26" t="s">
        <v>4004</v>
      </c>
      <c r="O717" s="39"/>
      <c r="Q717" s="28"/>
      <c r="R717" s="28"/>
      <c r="S717" s="28"/>
      <c r="T717" s="28"/>
      <c r="AF717" s="20"/>
      <c r="AM717" s="9"/>
      <c r="AN717" s="9"/>
    </row>
    <row r="718" s="21" customFormat="true" ht="15" hidden="false" customHeight="false" outlineLevel="0" collapsed="false">
      <c r="A718" s="20" t="s">
        <v>4005</v>
      </c>
      <c r="B718" s="20" t="s">
        <v>4006</v>
      </c>
      <c r="C718" s="20" t="s">
        <v>4007</v>
      </c>
      <c r="D718" s="20" t="s">
        <v>3312</v>
      </c>
      <c r="E718" s="20" t="s">
        <v>3312</v>
      </c>
      <c r="F718" s="20" t="s">
        <v>3313</v>
      </c>
      <c r="G718" s="21" t="s">
        <v>39</v>
      </c>
      <c r="H718" s="22" t="n">
        <v>0</v>
      </c>
      <c r="I718" s="23" t="n">
        <v>0</v>
      </c>
      <c r="J718" s="0" t="n">
        <v>1000</v>
      </c>
      <c r="K718" s="24" t="n">
        <v>0</v>
      </c>
      <c r="L718" s="25" t="n">
        <v>2</v>
      </c>
      <c r="M718" s="20" t="s">
        <v>3314</v>
      </c>
      <c r="N718" s="26"/>
      <c r="O718" s="39"/>
      <c r="Q718" s="28"/>
      <c r="R718" s="28"/>
      <c r="S718" s="28"/>
      <c r="T718" s="28"/>
      <c r="AF718" s="20"/>
      <c r="AM718" s="9"/>
      <c r="AN718" s="9"/>
    </row>
    <row r="719" s="21" customFormat="true" ht="15" hidden="false" customHeight="false" outlineLevel="0" collapsed="false">
      <c r="A719" s="20" t="s">
        <v>4008</v>
      </c>
      <c r="B719" s="20" t="s">
        <v>4009</v>
      </c>
      <c r="C719" s="20" t="s">
        <v>4010</v>
      </c>
      <c r="D719" s="20" t="s">
        <v>4011</v>
      </c>
      <c r="E719" s="20" t="s">
        <v>4011</v>
      </c>
      <c r="F719" s="20" t="s">
        <v>4012</v>
      </c>
      <c r="G719" s="21" t="s">
        <v>39</v>
      </c>
      <c r="H719" s="22" t="n">
        <v>0</v>
      </c>
      <c r="I719" s="23" t="n">
        <v>0</v>
      </c>
      <c r="J719" s="0" t="n">
        <v>1000</v>
      </c>
      <c r="K719" s="24" t="n">
        <v>0</v>
      </c>
      <c r="L719" s="25" t="n">
        <v>3</v>
      </c>
      <c r="M719" s="20" t="s">
        <v>4013</v>
      </c>
      <c r="N719" s="26"/>
      <c r="O719" s="39"/>
      <c r="Q719" s="28"/>
      <c r="R719" s="28"/>
      <c r="S719" s="28"/>
      <c r="T719" s="28"/>
      <c r="AF719" s="20"/>
      <c r="AM719" s="9"/>
      <c r="AN719" s="9"/>
    </row>
    <row r="720" s="21" customFormat="true" ht="15" hidden="false" customHeight="false" outlineLevel="0" collapsed="false">
      <c r="A720" s="20" t="s">
        <v>4014</v>
      </c>
      <c r="B720" s="20" t="s">
        <v>4015</v>
      </c>
      <c r="C720" s="20" t="s">
        <v>4016</v>
      </c>
      <c r="D720" s="20" t="s">
        <v>4017</v>
      </c>
      <c r="E720" s="20" t="s">
        <v>4017</v>
      </c>
      <c r="F720" s="20" t="s">
        <v>4018</v>
      </c>
      <c r="G720" s="21" t="s">
        <v>53</v>
      </c>
      <c r="H720" s="22" t="n">
        <v>0</v>
      </c>
      <c r="I720" s="23" t="n">
        <v>0</v>
      </c>
      <c r="J720" s="0" t="n">
        <v>1000</v>
      </c>
      <c r="K720" s="24" t="n">
        <v>0</v>
      </c>
      <c r="L720" s="25" t="n">
        <v>1</v>
      </c>
      <c r="M720" s="20" t="s">
        <v>4019</v>
      </c>
      <c r="N720" s="29" t="s">
        <v>4020</v>
      </c>
      <c r="O720" s="27"/>
      <c r="Q720" s="28"/>
      <c r="R720" s="28"/>
      <c r="S720" s="28"/>
      <c r="T720" s="28"/>
      <c r="AF720" s="20"/>
      <c r="AM720" s="9"/>
      <c r="AN720" s="9"/>
    </row>
    <row r="721" s="21" customFormat="true" ht="15" hidden="false" customHeight="false" outlineLevel="0" collapsed="false">
      <c r="A721" s="20" t="s">
        <v>4021</v>
      </c>
      <c r="B721" s="20" t="s">
        <v>4015</v>
      </c>
      <c r="C721" s="30" t="s">
        <v>4022</v>
      </c>
      <c r="D721" s="20" t="s">
        <v>4017</v>
      </c>
      <c r="E721" s="20" t="s">
        <v>4017</v>
      </c>
      <c r="F721" s="20" t="s">
        <v>4018</v>
      </c>
      <c r="G721" s="21" t="s">
        <v>53</v>
      </c>
      <c r="H721" s="22" t="n">
        <v>1</v>
      </c>
      <c r="I721" s="23" t="n">
        <v>-1000</v>
      </c>
      <c r="J721" s="0" t="n">
        <v>1000</v>
      </c>
      <c r="K721" s="24" t="n">
        <v>0</v>
      </c>
      <c r="L721" s="25" t="n">
        <v>1</v>
      </c>
      <c r="M721" s="20" t="s">
        <v>4019</v>
      </c>
      <c r="N721" s="29" t="s">
        <v>4023</v>
      </c>
      <c r="O721" s="27" t="n">
        <v>20</v>
      </c>
      <c r="Q721" s="28"/>
      <c r="R721" s="28"/>
      <c r="S721" s="28"/>
      <c r="T721" s="28"/>
      <c r="AF721" s="20"/>
      <c r="AM721" s="9"/>
      <c r="AN721" s="9"/>
    </row>
    <row r="722" s="21" customFormat="true" ht="15" hidden="false" customHeight="false" outlineLevel="0" collapsed="false">
      <c r="A722" s="20" t="s">
        <v>4024</v>
      </c>
      <c r="B722" s="20" t="s">
        <v>4025</v>
      </c>
      <c r="C722" s="20" t="s">
        <v>4026</v>
      </c>
      <c r="D722" s="20" t="s">
        <v>4027</v>
      </c>
      <c r="E722" s="20" t="s">
        <v>4027</v>
      </c>
      <c r="F722" s="20" t="s">
        <v>4028</v>
      </c>
      <c r="G722" s="21" t="s">
        <v>120</v>
      </c>
      <c r="H722" s="22" t="n">
        <v>0</v>
      </c>
      <c r="I722" s="23" t="n">
        <v>0</v>
      </c>
      <c r="J722" s="0" t="n">
        <v>1000</v>
      </c>
      <c r="K722" s="24" t="n">
        <v>0</v>
      </c>
      <c r="L722" s="25" t="n">
        <v>3</v>
      </c>
      <c r="M722" s="20" t="s">
        <v>4029</v>
      </c>
      <c r="N722" s="29" t="s">
        <v>159</v>
      </c>
      <c r="O722" s="27"/>
      <c r="Q722" s="28"/>
      <c r="R722" s="28"/>
      <c r="S722" s="28"/>
      <c r="T722" s="28"/>
      <c r="AF722" s="20"/>
      <c r="AM722" s="9"/>
      <c r="AN722" s="9"/>
    </row>
    <row r="723" s="21" customFormat="true" ht="15" hidden="false" customHeight="false" outlineLevel="0" collapsed="false">
      <c r="A723" s="20" t="s">
        <v>4030</v>
      </c>
      <c r="B723" s="20" t="s">
        <v>4031</v>
      </c>
      <c r="C723" s="20" t="s">
        <v>4032</v>
      </c>
      <c r="D723" s="20" t="s">
        <v>4033</v>
      </c>
      <c r="E723" s="20" t="s">
        <v>4033</v>
      </c>
      <c r="F723" s="20" t="s">
        <v>4034</v>
      </c>
      <c r="G723" s="21" t="s">
        <v>120</v>
      </c>
      <c r="H723" s="22" t="n">
        <v>0</v>
      </c>
      <c r="I723" s="23" t="n">
        <v>0</v>
      </c>
      <c r="J723" s="0" t="n">
        <v>1000</v>
      </c>
      <c r="K723" s="24" t="n">
        <v>0</v>
      </c>
      <c r="L723" s="25" t="n">
        <v>2</v>
      </c>
      <c r="M723" s="20" t="s">
        <v>4035</v>
      </c>
      <c r="N723" s="26"/>
      <c r="O723" s="39"/>
      <c r="Q723" s="28"/>
      <c r="R723" s="28"/>
      <c r="S723" s="28"/>
      <c r="T723" s="28"/>
      <c r="AF723" s="20"/>
      <c r="AM723" s="9"/>
      <c r="AN723" s="9"/>
    </row>
    <row r="724" s="21" customFormat="true" ht="15" hidden="false" customHeight="false" outlineLevel="0" collapsed="false">
      <c r="A724" s="27" t="s">
        <v>4036</v>
      </c>
      <c r="B724" s="20" t="s">
        <v>4037</v>
      </c>
      <c r="C724" s="20" t="s">
        <v>4038</v>
      </c>
      <c r="D724" s="20" t="s">
        <v>4039</v>
      </c>
      <c r="E724" s="20" t="s">
        <v>4039</v>
      </c>
      <c r="F724" s="20" t="s">
        <v>4040</v>
      </c>
      <c r="G724" s="21" t="s">
        <v>67</v>
      </c>
      <c r="H724" s="22" t="n">
        <v>0</v>
      </c>
      <c r="I724" s="23" t="n">
        <v>0</v>
      </c>
      <c r="J724" s="0" t="n">
        <v>1000</v>
      </c>
      <c r="K724" s="24" t="n">
        <v>0</v>
      </c>
      <c r="L724" s="25" t="n">
        <v>3</v>
      </c>
      <c r="M724" s="20" t="s">
        <v>4041</v>
      </c>
      <c r="N724" s="29" t="s">
        <v>4042</v>
      </c>
      <c r="O724" s="27"/>
      <c r="Q724" s="28"/>
      <c r="R724" s="28"/>
      <c r="S724" s="28"/>
      <c r="T724" s="28"/>
      <c r="AF724" s="27"/>
      <c r="AM724" s="9"/>
      <c r="AN724" s="9"/>
    </row>
    <row r="725" s="21" customFormat="true" ht="15" hidden="false" customHeight="false" outlineLevel="0" collapsed="false">
      <c r="A725" s="20" t="s">
        <v>4043</v>
      </c>
      <c r="B725" s="20" t="s">
        <v>4044</v>
      </c>
      <c r="C725" s="20" t="s">
        <v>4045</v>
      </c>
      <c r="D725" s="20" t="s">
        <v>4046</v>
      </c>
      <c r="E725" s="20" t="s">
        <v>4046</v>
      </c>
      <c r="F725" s="20" t="s">
        <v>4047</v>
      </c>
      <c r="G725" s="21" t="s">
        <v>19</v>
      </c>
      <c r="H725" s="22" t="n">
        <v>0</v>
      </c>
      <c r="I725" s="23" t="n">
        <v>0</v>
      </c>
      <c r="J725" s="0" t="n">
        <v>1000</v>
      </c>
      <c r="K725" s="24" t="n">
        <v>0</v>
      </c>
      <c r="L725" s="25" t="n">
        <v>1</v>
      </c>
      <c r="M725" s="20"/>
      <c r="N725" s="29" t="s">
        <v>791</v>
      </c>
      <c r="O725" s="27"/>
      <c r="Q725" s="28"/>
      <c r="R725" s="28"/>
      <c r="S725" s="28"/>
      <c r="T725" s="28"/>
      <c r="AF725" s="20"/>
      <c r="AM725" s="9"/>
      <c r="AN725" s="9"/>
    </row>
    <row r="726" s="21" customFormat="true" ht="15" hidden="false" customHeight="false" outlineLevel="0" collapsed="false">
      <c r="A726" s="20" t="s">
        <v>4048</v>
      </c>
      <c r="B726" s="20" t="s">
        <v>4049</v>
      </c>
      <c r="C726" s="20" t="s">
        <v>4050</v>
      </c>
      <c r="D726" s="20" t="s">
        <v>2192</v>
      </c>
      <c r="E726" s="20" t="s">
        <v>2192</v>
      </c>
      <c r="F726" s="20" t="s">
        <v>2193</v>
      </c>
      <c r="G726" s="21" t="s">
        <v>19</v>
      </c>
      <c r="H726" s="22" t="n">
        <v>0</v>
      </c>
      <c r="I726" s="23" t="n">
        <v>0</v>
      </c>
      <c r="J726" s="0" t="n">
        <v>1000</v>
      </c>
      <c r="K726" s="24" t="n">
        <v>0</v>
      </c>
      <c r="L726" s="25" t="n">
        <v>1</v>
      </c>
      <c r="M726" s="20" t="s">
        <v>4051</v>
      </c>
      <c r="N726" s="29"/>
      <c r="O726" s="27" t="n">
        <v>14</v>
      </c>
      <c r="Q726" s="28"/>
      <c r="R726" s="28"/>
      <c r="S726" s="28"/>
      <c r="T726" s="28"/>
      <c r="AF726" s="20"/>
      <c r="AM726" s="9"/>
      <c r="AN726" s="9"/>
    </row>
    <row r="727" s="21" customFormat="true" ht="15" hidden="false" customHeight="false" outlineLevel="0" collapsed="false">
      <c r="A727" s="20" t="s">
        <v>4052</v>
      </c>
      <c r="B727" s="20" t="s">
        <v>4053</v>
      </c>
      <c r="C727" s="20" t="s">
        <v>4054</v>
      </c>
      <c r="D727" s="20" t="s">
        <v>3630</v>
      </c>
      <c r="E727" s="20" t="s">
        <v>3630</v>
      </c>
      <c r="F727" s="20" t="s">
        <v>3631</v>
      </c>
      <c r="G727" s="21" t="s">
        <v>120</v>
      </c>
      <c r="H727" s="22" t="n">
        <v>0</v>
      </c>
      <c r="I727" s="23" t="n">
        <v>0</v>
      </c>
      <c r="J727" s="0" t="n">
        <v>1000</v>
      </c>
      <c r="K727" s="24" t="n">
        <v>0</v>
      </c>
      <c r="L727" s="25" t="n">
        <v>2</v>
      </c>
      <c r="M727" s="20" t="s">
        <v>3632</v>
      </c>
      <c r="N727" s="26"/>
      <c r="O727" s="39"/>
      <c r="Q727" s="28"/>
      <c r="R727" s="28"/>
      <c r="S727" s="28"/>
      <c r="T727" s="28"/>
      <c r="AF727" s="20"/>
      <c r="AM727" s="9"/>
      <c r="AN727" s="9"/>
    </row>
    <row r="728" s="21" customFormat="true" ht="15" hidden="false" customHeight="false" outlineLevel="0" collapsed="false">
      <c r="A728" s="20" t="s">
        <v>4055</v>
      </c>
      <c r="B728" s="20" t="s">
        <v>4056</v>
      </c>
      <c r="C728" s="20" t="s">
        <v>4057</v>
      </c>
      <c r="D728" s="20" t="s">
        <v>4058</v>
      </c>
      <c r="E728" s="20" t="s">
        <v>4058</v>
      </c>
      <c r="F728" s="20" t="s">
        <v>4059</v>
      </c>
      <c r="G728" s="21" t="s">
        <v>120</v>
      </c>
      <c r="H728" s="22" t="n">
        <v>0</v>
      </c>
      <c r="I728" s="23" t="n">
        <v>0</v>
      </c>
      <c r="J728" s="0" t="n">
        <v>1000</v>
      </c>
      <c r="K728" s="24" t="n">
        <v>0</v>
      </c>
      <c r="L728" s="25" t="n">
        <v>2</v>
      </c>
      <c r="M728" s="20" t="s">
        <v>4060</v>
      </c>
      <c r="N728" s="26"/>
      <c r="O728" s="39"/>
      <c r="Q728" s="28"/>
      <c r="R728" s="28"/>
      <c r="S728" s="28"/>
      <c r="T728" s="28"/>
      <c r="AF728" s="20"/>
      <c r="AM728" s="9"/>
      <c r="AN728" s="9"/>
    </row>
    <row r="729" s="21" customFormat="true" ht="15" hidden="false" customHeight="false" outlineLevel="0" collapsed="false">
      <c r="A729" s="20" t="s">
        <v>4061</v>
      </c>
      <c r="B729" s="20" t="s">
        <v>4062</v>
      </c>
      <c r="C729" s="20" t="s">
        <v>4063</v>
      </c>
      <c r="D729" s="20" t="s">
        <v>4058</v>
      </c>
      <c r="E729" s="20" t="s">
        <v>4058</v>
      </c>
      <c r="F729" s="20" t="s">
        <v>4059</v>
      </c>
      <c r="G729" s="21" t="s">
        <v>120</v>
      </c>
      <c r="H729" s="22" t="n">
        <v>0</v>
      </c>
      <c r="I729" s="23" t="n">
        <v>0</v>
      </c>
      <c r="J729" s="0" t="n">
        <v>1000</v>
      </c>
      <c r="K729" s="24" t="n">
        <v>0</v>
      </c>
      <c r="L729" s="25" t="n">
        <v>2</v>
      </c>
      <c r="M729" s="20" t="s">
        <v>4060</v>
      </c>
      <c r="N729" s="26"/>
      <c r="O729" s="39"/>
      <c r="Q729" s="28"/>
      <c r="R729" s="28"/>
      <c r="S729" s="28"/>
      <c r="T729" s="28"/>
      <c r="AF729" s="20"/>
      <c r="AM729" s="9"/>
      <c r="AN729" s="9"/>
    </row>
    <row r="730" s="21" customFormat="true" ht="15" hidden="false" customHeight="false" outlineLevel="0" collapsed="false">
      <c r="A730" s="20" t="s">
        <v>4064</v>
      </c>
      <c r="B730" s="20" t="s">
        <v>4065</v>
      </c>
      <c r="C730" s="20" t="s">
        <v>4066</v>
      </c>
      <c r="D730" s="20" t="s">
        <v>4058</v>
      </c>
      <c r="E730" s="20" t="s">
        <v>4058</v>
      </c>
      <c r="F730" s="20" t="s">
        <v>4067</v>
      </c>
      <c r="G730" s="21" t="s">
        <v>120</v>
      </c>
      <c r="H730" s="22" t="n">
        <v>0</v>
      </c>
      <c r="I730" s="23" t="n">
        <v>0</v>
      </c>
      <c r="J730" s="0" t="n">
        <v>1000</v>
      </c>
      <c r="K730" s="24" t="n">
        <v>0</v>
      </c>
      <c r="L730" s="25" t="n">
        <v>2</v>
      </c>
      <c r="M730" s="20" t="s">
        <v>4060</v>
      </c>
      <c r="N730" s="26"/>
      <c r="O730" s="39"/>
      <c r="Q730" s="28"/>
      <c r="R730" s="28"/>
      <c r="S730" s="28"/>
      <c r="T730" s="28"/>
      <c r="AF730" s="20"/>
      <c r="AM730" s="9"/>
      <c r="AN730" s="9"/>
    </row>
    <row r="731" s="21" customFormat="true" ht="15" hidden="false" customHeight="false" outlineLevel="0" collapsed="false">
      <c r="A731" s="20" t="s">
        <v>4068</v>
      </c>
      <c r="B731" s="20" t="s">
        <v>4069</v>
      </c>
      <c r="C731" s="30" t="s">
        <v>4070</v>
      </c>
      <c r="D731" s="20" t="s">
        <v>3630</v>
      </c>
      <c r="E731" s="20" t="s">
        <v>3630</v>
      </c>
      <c r="F731" s="20" t="s">
        <v>3631</v>
      </c>
      <c r="G731" s="21" t="s">
        <v>120</v>
      </c>
      <c r="H731" s="22" t="n">
        <v>1</v>
      </c>
      <c r="I731" s="23" t="n">
        <v>-1000</v>
      </c>
      <c r="J731" s="0" t="n">
        <v>1000</v>
      </c>
      <c r="K731" s="24" t="n">
        <v>0</v>
      </c>
      <c r="L731" s="25" t="n">
        <v>2</v>
      </c>
      <c r="M731" s="20" t="s">
        <v>3632</v>
      </c>
      <c r="N731" s="26"/>
      <c r="O731" s="39"/>
      <c r="Q731" s="28"/>
      <c r="R731" s="28"/>
      <c r="S731" s="28"/>
      <c r="T731" s="28"/>
      <c r="AF731" s="20"/>
      <c r="AM731" s="9"/>
      <c r="AN731" s="9"/>
    </row>
    <row r="732" s="21" customFormat="true" ht="15" hidden="false" customHeight="false" outlineLevel="0" collapsed="false">
      <c r="A732" s="20" t="s">
        <v>4071</v>
      </c>
      <c r="B732" s="20" t="s">
        <v>4072</v>
      </c>
      <c r="C732" s="30" t="s">
        <v>4073</v>
      </c>
      <c r="D732" s="20" t="s">
        <v>3630</v>
      </c>
      <c r="E732" s="20" t="s">
        <v>3630</v>
      </c>
      <c r="F732" s="20" t="s">
        <v>3631</v>
      </c>
      <c r="G732" s="21" t="s">
        <v>120</v>
      </c>
      <c r="H732" s="22" t="n">
        <v>1</v>
      </c>
      <c r="I732" s="23" t="n">
        <v>-1000</v>
      </c>
      <c r="J732" s="0" t="n">
        <v>1000</v>
      </c>
      <c r="K732" s="24" t="n">
        <v>0</v>
      </c>
      <c r="L732" s="25" t="n">
        <v>2</v>
      </c>
      <c r="M732" s="20" t="s">
        <v>3632</v>
      </c>
      <c r="N732" s="26"/>
      <c r="O732" s="39"/>
      <c r="Q732" s="28"/>
      <c r="R732" s="28"/>
      <c r="S732" s="28"/>
      <c r="T732" s="28"/>
      <c r="AF732" s="20"/>
      <c r="AM732" s="9"/>
      <c r="AN732" s="9"/>
    </row>
    <row r="733" s="21" customFormat="true" ht="15" hidden="false" customHeight="false" outlineLevel="0" collapsed="false">
      <c r="A733" s="20" t="s">
        <v>4074</v>
      </c>
      <c r="B733" s="20" t="s">
        <v>4075</v>
      </c>
      <c r="C733" s="20" t="s">
        <v>4076</v>
      </c>
      <c r="D733" s="20" t="s">
        <v>4077</v>
      </c>
      <c r="E733" s="20" t="s">
        <v>4077</v>
      </c>
      <c r="F733" s="20" t="s">
        <v>4078</v>
      </c>
      <c r="G733" s="21" t="s">
        <v>203</v>
      </c>
      <c r="H733" s="22" t="n">
        <v>0</v>
      </c>
      <c r="I733" s="23" t="n">
        <v>0</v>
      </c>
      <c r="J733" s="0" t="n">
        <v>1000</v>
      </c>
      <c r="K733" s="24" t="n">
        <v>0</v>
      </c>
      <c r="L733" s="25" t="n">
        <v>2</v>
      </c>
      <c r="M733" s="20" t="s">
        <v>4079</v>
      </c>
      <c r="N733" s="29"/>
      <c r="O733" s="27" t="n">
        <v>1</v>
      </c>
      <c r="Q733" s="28"/>
      <c r="R733" s="28"/>
      <c r="S733" s="28"/>
      <c r="T733" s="28"/>
      <c r="AF733" s="20"/>
      <c r="AM733" s="9"/>
      <c r="AN733" s="9"/>
    </row>
    <row r="734" s="21" customFormat="true" ht="15" hidden="false" customHeight="false" outlineLevel="0" collapsed="false">
      <c r="A734" s="20" t="s">
        <v>4080</v>
      </c>
      <c r="B734" s="20" t="s">
        <v>4081</v>
      </c>
      <c r="C734" s="20" t="s">
        <v>4082</v>
      </c>
      <c r="D734" s="20" t="s">
        <v>25</v>
      </c>
      <c r="E734" s="20" t="s">
        <v>25</v>
      </c>
      <c r="F734" s="20" t="s">
        <v>26</v>
      </c>
      <c r="G734" s="21" t="s">
        <v>27</v>
      </c>
      <c r="H734" s="22" t="n">
        <v>0</v>
      </c>
      <c r="I734" s="23" t="n">
        <v>0</v>
      </c>
      <c r="J734" s="0" t="n">
        <v>1000</v>
      </c>
      <c r="K734" s="24" t="n">
        <v>0</v>
      </c>
      <c r="L734" s="25" t="n">
        <v>2</v>
      </c>
      <c r="M734" s="20"/>
      <c r="N734" s="29" t="s">
        <v>4083</v>
      </c>
      <c r="O734" s="27" t="s">
        <v>192</v>
      </c>
      <c r="Q734" s="28"/>
      <c r="R734" s="28"/>
      <c r="S734" s="28"/>
      <c r="T734" s="28"/>
      <c r="AF734" s="20"/>
      <c r="AM734" s="9"/>
      <c r="AN734" s="9"/>
    </row>
    <row r="735" s="21" customFormat="true" ht="15" hidden="false" customHeight="false" outlineLevel="0" collapsed="false">
      <c r="A735" s="20" t="s">
        <v>4084</v>
      </c>
      <c r="B735" s="20" t="s">
        <v>4085</v>
      </c>
      <c r="C735" s="30" t="s">
        <v>4086</v>
      </c>
      <c r="D735" s="27" t="s">
        <v>4087</v>
      </c>
      <c r="E735" s="20"/>
      <c r="F735" s="20"/>
      <c r="G735" s="21" t="s">
        <v>67</v>
      </c>
      <c r="H735" s="22" t="n">
        <v>1</v>
      </c>
      <c r="I735" s="23" t="n">
        <v>-1000</v>
      </c>
      <c r="J735" s="0" t="n">
        <v>1000</v>
      </c>
      <c r="K735" s="24" t="n">
        <v>0</v>
      </c>
      <c r="L735" s="25" t="n">
        <v>4</v>
      </c>
      <c r="M735" s="20"/>
      <c r="N735" s="26" t="s">
        <v>4088</v>
      </c>
      <c r="O735" s="27"/>
      <c r="Q735" s="28"/>
      <c r="R735" s="28"/>
      <c r="S735" s="28"/>
      <c r="T735" s="28"/>
      <c r="AF735" s="20"/>
      <c r="AM735" s="9"/>
      <c r="AN735" s="9"/>
    </row>
    <row r="736" s="21" customFormat="true" ht="15" hidden="false" customHeight="false" outlineLevel="0" collapsed="false">
      <c r="A736" s="20" t="s">
        <v>4089</v>
      </c>
      <c r="B736" s="20" t="s">
        <v>4090</v>
      </c>
      <c r="C736" s="20" t="s">
        <v>4091</v>
      </c>
      <c r="D736" s="20" t="s">
        <v>1769</v>
      </c>
      <c r="E736" s="20" t="s">
        <v>1769</v>
      </c>
      <c r="F736" s="20" t="s">
        <v>1770</v>
      </c>
      <c r="G736" s="21" t="s">
        <v>203</v>
      </c>
      <c r="H736" s="22" t="n">
        <v>0</v>
      </c>
      <c r="I736" s="23" t="n">
        <v>0</v>
      </c>
      <c r="J736" s="0" t="n">
        <v>1000</v>
      </c>
      <c r="K736" s="24" t="n">
        <v>0</v>
      </c>
      <c r="L736" s="25" t="n">
        <v>2</v>
      </c>
      <c r="M736" s="20"/>
      <c r="N736" s="29" t="s">
        <v>4092</v>
      </c>
      <c r="O736" s="27"/>
      <c r="Q736" s="28"/>
      <c r="R736" s="28"/>
      <c r="S736" s="28"/>
      <c r="T736" s="28"/>
      <c r="AF736" s="20"/>
      <c r="AM736" s="9"/>
      <c r="AN736" s="9"/>
    </row>
    <row r="737" s="21" customFormat="true" ht="15" hidden="false" customHeight="false" outlineLevel="0" collapsed="false">
      <c r="A737" s="20" t="s">
        <v>4093</v>
      </c>
      <c r="B737" s="20" t="s">
        <v>4094</v>
      </c>
      <c r="C737" s="20" t="s">
        <v>4095</v>
      </c>
      <c r="D737" s="20" t="s">
        <v>4096</v>
      </c>
      <c r="E737" s="20" t="s">
        <v>4096</v>
      </c>
      <c r="F737" s="20" t="s">
        <v>4097</v>
      </c>
      <c r="G737" s="21" t="s">
        <v>100</v>
      </c>
      <c r="H737" s="22" t="n">
        <v>0</v>
      </c>
      <c r="I737" s="23" t="n">
        <v>0</v>
      </c>
      <c r="J737" s="0" t="n">
        <v>1000</v>
      </c>
      <c r="K737" s="24" t="n">
        <v>0</v>
      </c>
      <c r="L737" s="25" t="n">
        <v>3</v>
      </c>
      <c r="M737" s="20"/>
      <c r="N737" s="29" t="s">
        <v>4098</v>
      </c>
      <c r="O737" s="27"/>
      <c r="Q737" s="28"/>
      <c r="R737" s="28"/>
      <c r="S737" s="28"/>
      <c r="T737" s="28"/>
      <c r="AF737" s="20"/>
      <c r="AM737" s="9"/>
      <c r="AN737" s="9"/>
    </row>
    <row r="738" s="21" customFormat="true" ht="15" hidden="false" customHeight="false" outlineLevel="0" collapsed="false">
      <c r="A738" s="20" t="s">
        <v>4099</v>
      </c>
      <c r="B738" s="20" t="s">
        <v>4100</v>
      </c>
      <c r="C738" s="20" t="s">
        <v>4101</v>
      </c>
      <c r="D738" s="20" t="s">
        <v>4102</v>
      </c>
      <c r="E738" s="20" t="s">
        <v>4102</v>
      </c>
      <c r="F738" s="20" t="s">
        <v>4103</v>
      </c>
      <c r="G738" s="21" t="s">
        <v>120</v>
      </c>
      <c r="H738" s="22" t="n">
        <v>0</v>
      </c>
      <c r="I738" s="23" t="n">
        <v>0</v>
      </c>
      <c r="J738" s="0" t="n">
        <v>1000</v>
      </c>
      <c r="K738" s="24" t="n">
        <v>0</v>
      </c>
      <c r="L738" s="25" t="n">
        <v>3</v>
      </c>
      <c r="M738" s="20"/>
      <c r="N738" s="29" t="s">
        <v>4104</v>
      </c>
      <c r="O738" s="27"/>
      <c r="Q738" s="28"/>
      <c r="R738" s="28"/>
      <c r="S738" s="28"/>
      <c r="T738" s="28"/>
      <c r="AF738" s="20"/>
      <c r="AM738" s="9"/>
      <c r="AN738" s="9"/>
    </row>
    <row r="739" s="21" customFormat="true" ht="15" hidden="false" customHeight="false" outlineLevel="0" collapsed="false">
      <c r="A739" s="20" t="s">
        <v>4105</v>
      </c>
      <c r="B739" s="20" t="s">
        <v>4106</v>
      </c>
      <c r="C739" s="20" t="s">
        <v>4107</v>
      </c>
      <c r="D739" s="20" t="s">
        <v>1696</v>
      </c>
      <c r="E739" s="20" t="s">
        <v>1696</v>
      </c>
      <c r="F739" s="20" t="s">
        <v>1697</v>
      </c>
      <c r="G739" s="21" t="s">
        <v>120</v>
      </c>
      <c r="H739" s="22" t="n">
        <v>0</v>
      </c>
      <c r="I739" s="23" t="n">
        <v>0</v>
      </c>
      <c r="J739" s="0" t="n">
        <v>1000</v>
      </c>
      <c r="K739" s="24" t="n">
        <v>0</v>
      </c>
      <c r="L739" s="25" t="n">
        <v>2</v>
      </c>
      <c r="M739" s="20" t="s">
        <v>4108</v>
      </c>
      <c r="N739" s="26"/>
      <c r="O739" s="39"/>
      <c r="Q739" s="28"/>
      <c r="R739" s="28"/>
      <c r="S739" s="28"/>
      <c r="T739" s="28"/>
      <c r="AF739" s="20"/>
      <c r="AM739" s="9"/>
      <c r="AN739" s="9"/>
    </row>
    <row r="740" s="21" customFormat="true" ht="15" hidden="false" customHeight="false" outlineLevel="0" collapsed="false">
      <c r="A740" s="20" t="s">
        <v>4109</v>
      </c>
      <c r="B740" s="20" t="s">
        <v>4110</v>
      </c>
      <c r="C740" s="20" t="s">
        <v>4111</v>
      </c>
      <c r="D740" s="20" t="s">
        <v>4112</v>
      </c>
      <c r="E740" s="20" t="s">
        <v>4112</v>
      </c>
      <c r="F740" s="20" t="s">
        <v>4113</v>
      </c>
      <c r="G740" s="21" t="s">
        <v>120</v>
      </c>
      <c r="H740" s="22" t="n">
        <v>0</v>
      </c>
      <c r="I740" s="23" t="n">
        <v>0</v>
      </c>
      <c r="J740" s="0" t="n">
        <v>1000</v>
      </c>
      <c r="K740" s="24" t="n">
        <v>0</v>
      </c>
      <c r="L740" s="25" t="n">
        <v>2</v>
      </c>
      <c r="M740" s="20" t="s">
        <v>4114</v>
      </c>
      <c r="N740" s="26"/>
      <c r="O740" s="39"/>
      <c r="Q740" s="28"/>
      <c r="R740" s="28"/>
      <c r="S740" s="28"/>
      <c r="T740" s="28"/>
      <c r="AF740" s="20"/>
      <c r="AM740" s="9"/>
      <c r="AN740" s="9"/>
    </row>
    <row r="741" s="21" customFormat="true" ht="15" hidden="false" customHeight="false" outlineLevel="0" collapsed="false">
      <c r="A741" s="20" t="s">
        <v>4115</v>
      </c>
      <c r="B741" s="20" t="s">
        <v>4110</v>
      </c>
      <c r="C741" s="20" t="s">
        <v>4116</v>
      </c>
      <c r="D741" s="20" t="s">
        <v>4117</v>
      </c>
      <c r="E741" s="20" t="s">
        <v>4117</v>
      </c>
      <c r="F741" s="20" t="s">
        <v>4118</v>
      </c>
      <c r="G741" s="21" t="s">
        <v>120</v>
      </c>
      <c r="H741" s="22" t="n">
        <v>0</v>
      </c>
      <c r="I741" s="23" t="n">
        <v>0</v>
      </c>
      <c r="J741" s="0" t="n">
        <v>1000</v>
      </c>
      <c r="K741" s="24" t="n">
        <v>0</v>
      </c>
      <c r="L741" s="25" t="n">
        <v>2</v>
      </c>
      <c r="M741" s="20" t="s">
        <v>4114</v>
      </c>
      <c r="N741" s="26"/>
      <c r="O741" s="39"/>
      <c r="Q741" s="28"/>
      <c r="R741" s="28"/>
      <c r="S741" s="28"/>
      <c r="T741" s="28"/>
      <c r="AF741" s="20"/>
      <c r="AM741" s="9"/>
      <c r="AN741" s="9"/>
    </row>
    <row r="742" s="21" customFormat="true" ht="15" hidden="false" customHeight="false" outlineLevel="0" collapsed="false">
      <c r="A742" s="20" t="s">
        <v>4119</v>
      </c>
      <c r="B742" s="20" t="s">
        <v>4120</v>
      </c>
      <c r="C742" s="20" t="s">
        <v>4121</v>
      </c>
      <c r="D742" s="20" t="s">
        <v>415</v>
      </c>
      <c r="E742" s="20" t="s">
        <v>415</v>
      </c>
      <c r="F742" s="20" t="s">
        <v>416</v>
      </c>
      <c r="G742" s="21" t="s">
        <v>203</v>
      </c>
      <c r="H742" s="22" t="n">
        <v>0</v>
      </c>
      <c r="I742" s="23" t="n">
        <v>0</v>
      </c>
      <c r="J742" s="0" t="n">
        <v>1000</v>
      </c>
      <c r="K742" s="24" t="n">
        <v>0</v>
      </c>
      <c r="L742" s="25" t="n">
        <v>2</v>
      </c>
      <c r="M742" s="20" t="s">
        <v>4122</v>
      </c>
      <c r="N742" s="26"/>
      <c r="O742" s="39"/>
      <c r="Q742" s="28"/>
      <c r="R742" s="28"/>
      <c r="S742" s="28"/>
      <c r="T742" s="28"/>
      <c r="AF742" s="20"/>
      <c r="AM742" s="9"/>
      <c r="AN742" s="9"/>
    </row>
    <row r="743" s="21" customFormat="true" ht="15" hidden="false" customHeight="false" outlineLevel="0" collapsed="false">
      <c r="A743" s="20" t="s">
        <v>4123</v>
      </c>
      <c r="B743" s="20" t="s">
        <v>4124</v>
      </c>
      <c r="C743" s="20" t="s">
        <v>4125</v>
      </c>
      <c r="D743" s="20" t="s">
        <v>4126</v>
      </c>
      <c r="E743" s="20" t="s">
        <v>4126</v>
      </c>
      <c r="F743" s="20" t="s">
        <v>4127</v>
      </c>
      <c r="G743" s="21" t="s">
        <v>453</v>
      </c>
      <c r="H743" s="22" t="n">
        <v>0</v>
      </c>
      <c r="I743" s="23" t="n">
        <v>0</v>
      </c>
      <c r="J743" s="0" t="n">
        <v>1000</v>
      </c>
      <c r="K743" s="24" t="n">
        <v>0</v>
      </c>
      <c r="L743" s="25" t="n">
        <v>2</v>
      </c>
      <c r="M743" s="20"/>
      <c r="N743" s="29" t="s">
        <v>1923</v>
      </c>
      <c r="O743" s="27" t="s">
        <v>1924</v>
      </c>
      <c r="Q743" s="28"/>
      <c r="R743" s="28"/>
      <c r="S743" s="28"/>
      <c r="T743" s="28"/>
      <c r="AF743" s="20"/>
      <c r="AM743" s="9"/>
      <c r="AN743" s="9"/>
    </row>
    <row r="744" s="21" customFormat="true" ht="15" hidden="false" customHeight="false" outlineLevel="0" collapsed="false">
      <c r="A744" s="20" t="s">
        <v>4128</v>
      </c>
      <c r="B744" s="20" t="s">
        <v>4129</v>
      </c>
      <c r="C744" s="20" t="s">
        <v>4130</v>
      </c>
      <c r="D744" s="20" t="s">
        <v>4131</v>
      </c>
      <c r="E744" s="20" t="s">
        <v>4131</v>
      </c>
      <c r="F744" s="20" t="s">
        <v>4132</v>
      </c>
      <c r="G744" s="21" t="s">
        <v>453</v>
      </c>
      <c r="H744" s="22" t="n">
        <v>0</v>
      </c>
      <c r="I744" s="23" t="n">
        <v>0</v>
      </c>
      <c r="J744" s="0" t="n">
        <v>1000</v>
      </c>
      <c r="K744" s="24" t="n">
        <v>0</v>
      </c>
      <c r="L744" s="25" t="n">
        <v>2</v>
      </c>
      <c r="M744" s="20"/>
      <c r="N744" s="29" t="s">
        <v>1923</v>
      </c>
      <c r="O744" s="27" t="s">
        <v>1924</v>
      </c>
      <c r="Q744" s="28"/>
      <c r="R744" s="28"/>
      <c r="S744" s="28"/>
      <c r="T744" s="28"/>
      <c r="AF744" s="20"/>
      <c r="AM744" s="9"/>
      <c r="AN744" s="9"/>
    </row>
    <row r="745" s="21" customFormat="true" ht="15" hidden="false" customHeight="false" outlineLevel="0" collapsed="false">
      <c r="A745" s="20" t="s">
        <v>4133</v>
      </c>
      <c r="B745" s="20" t="s">
        <v>4134</v>
      </c>
      <c r="C745" s="20" t="s">
        <v>4135</v>
      </c>
      <c r="D745" s="20" t="s">
        <v>4136</v>
      </c>
      <c r="E745" s="20" t="s">
        <v>4136</v>
      </c>
      <c r="F745" s="20" t="s">
        <v>4137</v>
      </c>
      <c r="G745" s="21" t="s">
        <v>453</v>
      </c>
      <c r="H745" s="22" t="n">
        <v>0</v>
      </c>
      <c r="I745" s="23" t="n">
        <v>0</v>
      </c>
      <c r="J745" s="0" t="n">
        <v>1000</v>
      </c>
      <c r="K745" s="24" t="n">
        <v>0</v>
      </c>
      <c r="L745" s="25" t="n">
        <v>2</v>
      </c>
      <c r="M745" s="20"/>
      <c r="N745" s="29" t="s">
        <v>1923</v>
      </c>
      <c r="O745" s="27" t="s">
        <v>1924</v>
      </c>
      <c r="Q745" s="28"/>
      <c r="R745" s="28"/>
      <c r="S745" s="28"/>
      <c r="T745" s="28"/>
      <c r="AF745" s="20"/>
      <c r="AM745" s="9"/>
      <c r="AN745" s="9"/>
    </row>
    <row r="746" s="21" customFormat="true" ht="15" hidden="false" customHeight="false" outlineLevel="0" collapsed="false">
      <c r="A746" s="20" t="s">
        <v>4138</v>
      </c>
      <c r="B746" s="20" t="s">
        <v>4139</v>
      </c>
      <c r="C746" s="20" t="s">
        <v>4140</v>
      </c>
      <c r="D746" s="20" t="s">
        <v>4141</v>
      </c>
      <c r="E746" s="20" t="s">
        <v>4141</v>
      </c>
      <c r="F746" s="20" t="s">
        <v>4142</v>
      </c>
      <c r="G746" s="21" t="s">
        <v>27</v>
      </c>
      <c r="H746" s="22" t="n">
        <v>0</v>
      </c>
      <c r="I746" s="23" t="n">
        <v>0</v>
      </c>
      <c r="J746" s="0" t="n">
        <v>1000</v>
      </c>
      <c r="K746" s="24" t="n">
        <v>0</v>
      </c>
      <c r="L746" s="25" t="n">
        <v>1</v>
      </c>
      <c r="M746" s="20"/>
      <c r="N746" s="29" t="s">
        <v>2294</v>
      </c>
      <c r="O746" s="27" t="s">
        <v>127</v>
      </c>
      <c r="Q746" s="28"/>
      <c r="R746" s="28"/>
      <c r="S746" s="28"/>
      <c r="T746" s="28"/>
      <c r="AF746" s="20"/>
      <c r="AM746" s="9"/>
      <c r="AN746" s="9"/>
    </row>
    <row r="747" s="21" customFormat="true" ht="15" hidden="false" customHeight="false" outlineLevel="0" collapsed="false">
      <c r="A747" s="20" t="s">
        <v>4143</v>
      </c>
      <c r="B747" s="20" t="s">
        <v>4144</v>
      </c>
      <c r="C747" s="20" t="s">
        <v>4145</v>
      </c>
      <c r="D747" s="20" t="s">
        <v>4146</v>
      </c>
      <c r="E747" s="20" t="s">
        <v>4146</v>
      </c>
      <c r="F747" s="20" t="s">
        <v>4147</v>
      </c>
      <c r="G747" s="21" t="s">
        <v>27</v>
      </c>
      <c r="H747" s="22" t="n">
        <v>0</v>
      </c>
      <c r="I747" s="23" t="n">
        <v>0</v>
      </c>
      <c r="J747" s="0" t="n">
        <v>1000</v>
      </c>
      <c r="K747" s="24" t="n">
        <v>0</v>
      </c>
      <c r="L747" s="25" t="n">
        <v>1</v>
      </c>
      <c r="M747" s="20"/>
      <c r="N747" s="29" t="s">
        <v>2294</v>
      </c>
      <c r="O747" s="27" t="s">
        <v>127</v>
      </c>
      <c r="Q747" s="28"/>
      <c r="R747" s="28"/>
      <c r="S747" s="28"/>
      <c r="T747" s="28"/>
      <c r="AF747" s="20"/>
      <c r="AM747" s="9"/>
      <c r="AN747" s="9"/>
    </row>
    <row r="748" s="21" customFormat="true" ht="15" hidden="false" customHeight="false" outlineLevel="0" collapsed="false">
      <c r="A748" s="20" t="s">
        <v>4148</v>
      </c>
      <c r="B748" s="20" t="s">
        <v>4149</v>
      </c>
      <c r="C748" s="20" t="s">
        <v>4150</v>
      </c>
      <c r="D748" s="20" t="s">
        <v>4151</v>
      </c>
      <c r="E748" s="20" t="s">
        <v>4151</v>
      </c>
      <c r="F748" s="20" t="s">
        <v>4152</v>
      </c>
      <c r="G748" s="21" t="s">
        <v>27</v>
      </c>
      <c r="H748" s="22" t="n">
        <v>0</v>
      </c>
      <c r="I748" s="23" t="n">
        <v>0</v>
      </c>
      <c r="J748" s="0" t="n">
        <v>1000</v>
      </c>
      <c r="K748" s="24" t="n">
        <v>0</v>
      </c>
      <c r="L748" s="25" t="n">
        <v>1</v>
      </c>
      <c r="M748" s="20"/>
      <c r="N748" s="29" t="s">
        <v>2294</v>
      </c>
      <c r="O748" s="27" t="s">
        <v>127</v>
      </c>
      <c r="Q748" s="28"/>
      <c r="R748" s="28"/>
      <c r="S748" s="28"/>
      <c r="T748" s="28"/>
      <c r="AF748" s="20"/>
      <c r="AM748" s="9"/>
      <c r="AN748" s="9"/>
    </row>
    <row r="749" s="21" customFormat="true" ht="15" hidden="false" customHeight="false" outlineLevel="0" collapsed="false">
      <c r="A749" s="20" t="s">
        <v>4153</v>
      </c>
      <c r="B749" s="20" t="s">
        <v>4154</v>
      </c>
      <c r="C749" s="20" t="s">
        <v>4155</v>
      </c>
      <c r="D749" s="20" t="s">
        <v>4156</v>
      </c>
      <c r="E749" s="20" t="s">
        <v>4156</v>
      </c>
      <c r="F749" s="20" t="s">
        <v>4157</v>
      </c>
      <c r="G749" s="21" t="s">
        <v>67</v>
      </c>
      <c r="H749" s="22" t="n">
        <v>0</v>
      </c>
      <c r="I749" s="23" t="n">
        <v>0</v>
      </c>
      <c r="J749" s="0" t="n">
        <v>1000</v>
      </c>
      <c r="K749" s="24" t="n">
        <v>0</v>
      </c>
      <c r="L749" s="25" t="n">
        <v>3</v>
      </c>
      <c r="M749" s="20" t="s">
        <v>4158</v>
      </c>
      <c r="N749" s="29" t="s">
        <v>4159</v>
      </c>
      <c r="O749" s="27"/>
      <c r="Q749" s="28"/>
      <c r="R749" s="28"/>
      <c r="S749" s="28"/>
      <c r="T749" s="28"/>
      <c r="AF749" s="20"/>
      <c r="AM749" s="9"/>
      <c r="AN749" s="9"/>
    </row>
    <row r="750" s="21" customFormat="true" ht="15" hidden="false" customHeight="false" outlineLevel="0" collapsed="false">
      <c r="A750" s="20" t="s">
        <v>4160</v>
      </c>
      <c r="B750" s="20" t="s">
        <v>4161</v>
      </c>
      <c r="C750" s="20" t="s">
        <v>4162</v>
      </c>
      <c r="D750" s="20" t="s">
        <v>4163</v>
      </c>
      <c r="E750" s="20" t="s">
        <v>4163</v>
      </c>
      <c r="F750" s="20" t="s">
        <v>4164</v>
      </c>
      <c r="G750" s="21" t="s">
        <v>120</v>
      </c>
      <c r="H750" s="22" t="n">
        <v>0</v>
      </c>
      <c r="I750" s="23" t="n">
        <v>0</v>
      </c>
      <c r="J750" s="0" t="n">
        <v>1000</v>
      </c>
      <c r="K750" s="24" t="n">
        <v>0</v>
      </c>
      <c r="L750" s="25" t="n">
        <v>2</v>
      </c>
      <c r="M750" s="20"/>
      <c r="N750" s="26"/>
      <c r="O750" s="39"/>
      <c r="Q750" s="28"/>
      <c r="R750" s="28"/>
      <c r="S750" s="28"/>
      <c r="T750" s="28"/>
      <c r="AF750" s="20"/>
      <c r="AM750" s="9"/>
      <c r="AN750" s="9"/>
    </row>
    <row r="751" s="21" customFormat="true" ht="15" hidden="false" customHeight="false" outlineLevel="0" collapsed="false">
      <c r="A751" s="20" t="s">
        <v>4165</v>
      </c>
      <c r="B751" s="20" t="s">
        <v>4166</v>
      </c>
      <c r="C751" s="20" t="s">
        <v>4167</v>
      </c>
      <c r="D751" s="20" t="s">
        <v>4168</v>
      </c>
      <c r="E751" s="20" t="s">
        <v>4168</v>
      </c>
      <c r="F751" s="20" t="s">
        <v>4169</v>
      </c>
      <c r="G751" s="21" t="s">
        <v>352</v>
      </c>
      <c r="H751" s="22" t="n">
        <v>0</v>
      </c>
      <c r="I751" s="23" t="n">
        <v>0</v>
      </c>
      <c r="J751" s="0" t="n">
        <v>1000</v>
      </c>
      <c r="K751" s="24" t="n">
        <v>0</v>
      </c>
      <c r="L751" s="25" t="n">
        <v>1</v>
      </c>
      <c r="M751" s="20" t="s">
        <v>4170</v>
      </c>
      <c r="N751" s="26"/>
      <c r="O751" s="39"/>
      <c r="Q751" s="28"/>
      <c r="R751" s="28"/>
      <c r="S751" s="28"/>
      <c r="T751" s="28"/>
      <c r="AF751" s="20"/>
      <c r="AM751" s="9"/>
      <c r="AN751" s="9"/>
    </row>
    <row r="752" s="21" customFormat="true" ht="15" hidden="false" customHeight="false" outlineLevel="0" collapsed="false">
      <c r="A752" s="20" t="s">
        <v>4171</v>
      </c>
      <c r="B752" s="20" t="s">
        <v>4172</v>
      </c>
      <c r="C752" s="20" t="s">
        <v>4173</v>
      </c>
      <c r="D752" s="20" t="s">
        <v>4168</v>
      </c>
      <c r="E752" s="20" t="s">
        <v>4168</v>
      </c>
      <c r="F752" s="20" t="s">
        <v>4169</v>
      </c>
      <c r="G752" s="21" t="s">
        <v>352</v>
      </c>
      <c r="H752" s="22" t="n">
        <v>0</v>
      </c>
      <c r="I752" s="23" t="n">
        <v>0</v>
      </c>
      <c r="J752" s="0" t="n">
        <v>1000</v>
      </c>
      <c r="K752" s="24" t="n">
        <v>0</v>
      </c>
      <c r="L752" s="25" t="n">
        <v>1</v>
      </c>
      <c r="M752" s="20" t="s">
        <v>4170</v>
      </c>
      <c r="N752" s="26"/>
      <c r="O752" s="39"/>
      <c r="Q752" s="28"/>
      <c r="R752" s="28"/>
      <c r="S752" s="28"/>
      <c r="T752" s="28"/>
      <c r="AF752" s="20"/>
      <c r="AM752" s="9"/>
      <c r="AN752" s="9"/>
    </row>
    <row r="753" s="21" customFormat="true" ht="15" hidden="false" customHeight="false" outlineLevel="0" collapsed="false">
      <c r="A753" s="20" t="s">
        <v>4174</v>
      </c>
      <c r="B753" s="20" t="s">
        <v>4175</v>
      </c>
      <c r="C753" s="20" t="s">
        <v>4176</v>
      </c>
      <c r="D753" s="20" t="s">
        <v>4168</v>
      </c>
      <c r="E753" s="20" t="s">
        <v>4168</v>
      </c>
      <c r="F753" s="20" t="s">
        <v>4169</v>
      </c>
      <c r="G753" s="21" t="s">
        <v>352</v>
      </c>
      <c r="H753" s="22" t="n">
        <v>0</v>
      </c>
      <c r="I753" s="23" t="n">
        <v>0</v>
      </c>
      <c r="J753" s="0" t="n">
        <v>1000</v>
      </c>
      <c r="K753" s="24" t="n">
        <v>0</v>
      </c>
      <c r="L753" s="25" t="n">
        <v>1</v>
      </c>
      <c r="M753" s="20" t="s">
        <v>4170</v>
      </c>
      <c r="N753" s="26"/>
      <c r="O753" s="39"/>
      <c r="Q753" s="28"/>
      <c r="R753" s="28"/>
      <c r="S753" s="28"/>
      <c r="T753" s="28"/>
      <c r="AF753" s="20"/>
      <c r="AM753" s="9"/>
      <c r="AN753" s="9"/>
    </row>
    <row r="754" s="21" customFormat="true" ht="15" hidden="false" customHeight="false" outlineLevel="0" collapsed="false">
      <c r="A754" s="20" t="s">
        <v>4177</v>
      </c>
      <c r="B754" s="20" t="s">
        <v>4178</v>
      </c>
      <c r="C754" s="20" t="s">
        <v>4179</v>
      </c>
      <c r="D754" s="20" t="s">
        <v>4180</v>
      </c>
      <c r="E754" s="20" t="s">
        <v>4180</v>
      </c>
      <c r="F754" s="20" t="s">
        <v>4181</v>
      </c>
      <c r="G754" s="21" t="s">
        <v>352</v>
      </c>
      <c r="H754" s="22" t="n">
        <v>0</v>
      </c>
      <c r="I754" s="23" t="n">
        <v>0</v>
      </c>
      <c r="J754" s="0" t="n">
        <v>1000</v>
      </c>
      <c r="K754" s="24" t="n">
        <v>0</v>
      </c>
      <c r="L754" s="25" t="n">
        <v>1</v>
      </c>
      <c r="M754" s="20" t="s">
        <v>4170</v>
      </c>
      <c r="N754" s="26"/>
      <c r="O754" s="39"/>
      <c r="Q754" s="28"/>
      <c r="R754" s="28"/>
      <c r="S754" s="28"/>
      <c r="T754" s="28"/>
      <c r="AF754" s="20"/>
      <c r="AM754" s="9"/>
      <c r="AN754" s="9"/>
    </row>
    <row r="755" s="21" customFormat="true" ht="15" hidden="false" customHeight="false" outlineLevel="0" collapsed="false">
      <c r="A755" s="20" t="s">
        <v>4182</v>
      </c>
      <c r="B755" s="20" t="s">
        <v>4183</v>
      </c>
      <c r="C755" s="20" t="s">
        <v>4184</v>
      </c>
      <c r="D755" s="20" t="s">
        <v>4185</v>
      </c>
      <c r="E755" s="20" t="s">
        <v>4185</v>
      </c>
      <c r="F755" s="20" t="s">
        <v>4186</v>
      </c>
      <c r="G755" s="21" t="s">
        <v>352</v>
      </c>
      <c r="H755" s="22" t="n">
        <v>0</v>
      </c>
      <c r="I755" s="23" t="n">
        <v>0</v>
      </c>
      <c r="J755" s="0" t="n">
        <v>1000</v>
      </c>
      <c r="K755" s="24" t="n">
        <v>0</v>
      </c>
      <c r="L755" s="25" t="n">
        <v>4</v>
      </c>
      <c r="M755" s="20" t="s">
        <v>4187</v>
      </c>
      <c r="N755" s="26"/>
      <c r="O755" s="39"/>
      <c r="Q755" s="28"/>
      <c r="R755" s="28"/>
      <c r="S755" s="28"/>
      <c r="T755" s="28"/>
      <c r="AF755" s="20"/>
      <c r="AM755" s="9"/>
      <c r="AN755" s="9"/>
    </row>
    <row r="756" s="21" customFormat="true" ht="15" hidden="false" customHeight="false" outlineLevel="0" collapsed="false">
      <c r="A756" s="20" t="s">
        <v>4188</v>
      </c>
      <c r="B756" s="20" t="s">
        <v>4189</v>
      </c>
      <c r="C756" s="20" t="s">
        <v>4190</v>
      </c>
      <c r="D756" s="20" t="s">
        <v>4185</v>
      </c>
      <c r="E756" s="20" t="s">
        <v>4185</v>
      </c>
      <c r="F756" s="20" t="s">
        <v>4186</v>
      </c>
      <c r="G756" s="21" t="s">
        <v>352</v>
      </c>
      <c r="H756" s="22" t="n">
        <v>0</v>
      </c>
      <c r="I756" s="23" t="n">
        <v>0</v>
      </c>
      <c r="J756" s="0" t="n">
        <v>1000</v>
      </c>
      <c r="K756" s="24" t="n">
        <v>0</v>
      </c>
      <c r="L756" s="25" t="n">
        <v>4</v>
      </c>
      <c r="M756" s="20" t="s">
        <v>4187</v>
      </c>
      <c r="N756" s="26"/>
      <c r="O756" s="39"/>
      <c r="Q756" s="28"/>
      <c r="R756" s="28"/>
      <c r="S756" s="28"/>
      <c r="T756" s="28"/>
      <c r="AF756" s="20"/>
      <c r="AM756" s="9"/>
      <c r="AN756" s="9"/>
    </row>
    <row r="757" s="21" customFormat="true" ht="15" hidden="false" customHeight="false" outlineLevel="0" collapsed="false">
      <c r="A757" s="20" t="s">
        <v>4191</v>
      </c>
      <c r="B757" s="20" t="s">
        <v>4192</v>
      </c>
      <c r="C757" s="20" t="s">
        <v>4193</v>
      </c>
      <c r="D757" s="20" t="s">
        <v>4185</v>
      </c>
      <c r="E757" s="20" t="s">
        <v>4185</v>
      </c>
      <c r="F757" s="20" t="s">
        <v>4186</v>
      </c>
      <c r="G757" s="21" t="s">
        <v>352</v>
      </c>
      <c r="H757" s="22" t="n">
        <v>0</v>
      </c>
      <c r="I757" s="23" t="n">
        <v>0</v>
      </c>
      <c r="J757" s="0" t="n">
        <v>1000</v>
      </c>
      <c r="K757" s="24" t="n">
        <v>0</v>
      </c>
      <c r="L757" s="25" t="n">
        <v>4</v>
      </c>
      <c r="M757" s="20" t="s">
        <v>4187</v>
      </c>
      <c r="N757" s="26"/>
      <c r="O757" s="39"/>
      <c r="Q757" s="28"/>
      <c r="R757" s="28"/>
      <c r="S757" s="28"/>
      <c r="T757" s="28"/>
      <c r="AF757" s="20"/>
      <c r="AM757" s="9"/>
      <c r="AN757" s="9"/>
    </row>
    <row r="758" s="21" customFormat="true" ht="15" hidden="false" customHeight="false" outlineLevel="0" collapsed="false">
      <c r="A758" s="20" t="s">
        <v>4194</v>
      </c>
      <c r="B758" s="20" t="s">
        <v>4195</v>
      </c>
      <c r="C758" s="20" t="s">
        <v>4196</v>
      </c>
      <c r="D758" s="20" t="s">
        <v>4185</v>
      </c>
      <c r="E758" s="20" t="s">
        <v>4185</v>
      </c>
      <c r="F758" s="20" t="s">
        <v>4186</v>
      </c>
      <c r="G758" s="21" t="s">
        <v>352</v>
      </c>
      <c r="H758" s="22" t="n">
        <v>0</v>
      </c>
      <c r="I758" s="23" t="n">
        <v>0</v>
      </c>
      <c r="J758" s="0" t="n">
        <v>1000</v>
      </c>
      <c r="K758" s="24" t="n">
        <v>0</v>
      </c>
      <c r="L758" s="25" t="n">
        <v>4</v>
      </c>
      <c r="M758" s="20" t="s">
        <v>4187</v>
      </c>
      <c r="N758" s="26"/>
      <c r="O758" s="39"/>
      <c r="Q758" s="28"/>
      <c r="R758" s="28"/>
      <c r="S758" s="28"/>
      <c r="T758" s="28"/>
      <c r="AF758" s="20"/>
      <c r="AM758" s="9"/>
      <c r="AN758" s="9"/>
    </row>
    <row r="759" s="21" customFormat="true" ht="15" hidden="false" customHeight="false" outlineLevel="0" collapsed="false">
      <c r="A759" s="20" t="s">
        <v>4197</v>
      </c>
      <c r="B759" s="20" t="s">
        <v>4198</v>
      </c>
      <c r="C759" s="30" t="s">
        <v>4199</v>
      </c>
      <c r="D759" s="20" t="s">
        <v>4200</v>
      </c>
      <c r="E759" s="20" t="s">
        <v>4200</v>
      </c>
      <c r="F759" s="20" t="s">
        <v>4201</v>
      </c>
      <c r="G759" s="21" t="s">
        <v>203</v>
      </c>
      <c r="H759" s="22" t="n">
        <v>1</v>
      </c>
      <c r="I759" s="23" t="n">
        <v>-1000</v>
      </c>
      <c r="J759" s="0" t="n">
        <v>1000</v>
      </c>
      <c r="K759" s="24" t="n">
        <v>0</v>
      </c>
      <c r="L759" s="25" t="n">
        <v>2</v>
      </c>
      <c r="M759" s="20" t="s">
        <v>4202</v>
      </c>
      <c r="N759" s="26"/>
      <c r="O759" s="39"/>
      <c r="Q759" s="28"/>
      <c r="R759" s="28"/>
      <c r="S759" s="28"/>
      <c r="T759" s="28"/>
      <c r="AF759" s="20"/>
      <c r="AM759" s="9"/>
      <c r="AN759" s="9"/>
    </row>
    <row r="760" s="21" customFormat="true" ht="15" hidden="false" customHeight="false" outlineLevel="0" collapsed="false">
      <c r="A760" s="20" t="s">
        <v>4203</v>
      </c>
      <c r="B760" s="20" t="s">
        <v>4204</v>
      </c>
      <c r="C760" s="30" t="s">
        <v>4205</v>
      </c>
      <c r="D760" s="20" t="s">
        <v>4206</v>
      </c>
      <c r="E760" s="20" t="s">
        <v>4206</v>
      </c>
      <c r="F760" s="20" t="s">
        <v>4207</v>
      </c>
      <c r="G760" s="21" t="s">
        <v>203</v>
      </c>
      <c r="H760" s="22" t="n">
        <v>1</v>
      </c>
      <c r="I760" s="23" t="n">
        <v>-1000</v>
      </c>
      <c r="J760" s="0" t="n">
        <v>1000</v>
      </c>
      <c r="K760" s="24" t="n">
        <v>0</v>
      </c>
      <c r="L760" s="25" t="n">
        <v>2</v>
      </c>
      <c r="M760" s="20" t="s">
        <v>4208</v>
      </c>
      <c r="N760" s="26"/>
      <c r="O760" s="39"/>
      <c r="Q760" s="28"/>
      <c r="R760" s="28"/>
      <c r="S760" s="28"/>
      <c r="T760" s="28"/>
      <c r="AF760" s="20"/>
      <c r="AM760" s="9"/>
      <c r="AN760" s="9"/>
    </row>
    <row r="761" s="21" customFormat="true" ht="15" hidden="false" customHeight="false" outlineLevel="0" collapsed="false">
      <c r="A761" s="20" t="s">
        <v>4209</v>
      </c>
      <c r="B761" s="20" t="s">
        <v>4210</v>
      </c>
      <c r="C761" s="30" t="s">
        <v>4211</v>
      </c>
      <c r="D761" s="20" t="s">
        <v>4212</v>
      </c>
      <c r="E761" s="20" t="s">
        <v>4212</v>
      </c>
      <c r="F761" s="20" t="s">
        <v>4213</v>
      </c>
      <c r="G761" s="21" t="s">
        <v>453</v>
      </c>
      <c r="H761" s="22" t="n">
        <v>1</v>
      </c>
      <c r="I761" s="23" t="n">
        <v>-1000</v>
      </c>
      <c r="J761" s="0" t="n">
        <v>1000</v>
      </c>
      <c r="K761" s="24" t="n">
        <v>0</v>
      </c>
      <c r="L761" s="25" t="n">
        <v>2</v>
      </c>
      <c r="M761" s="20"/>
      <c r="N761" s="29" t="s">
        <v>4214</v>
      </c>
      <c r="O761" s="27" t="n">
        <v>13</v>
      </c>
      <c r="Q761" s="28"/>
      <c r="R761" s="28"/>
      <c r="S761" s="28"/>
      <c r="T761" s="28"/>
      <c r="AF761" s="20"/>
      <c r="AM761" s="9"/>
      <c r="AN761" s="9"/>
    </row>
    <row r="762" s="21" customFormat="true" ht="15" hidden="false" customHeight="false" outlineLevel="0" collapsed="false">
      <c r="A762" s="20" t="s">
        <v>4215</v>
      </c>
      <c r="B762" s="20" t="s">
        <v>4216</v>
      </c>
      <c r="C762" s="20" t="s">
        <v>4217</v>
      </c>
      <c r="D762" s="20" t="s">
        <v>4218</v>
      </c>
      <c r="E762" s="20" t="s">
        <v>4218</v>
      </c>
      <c r="F762" s="20" t="s">
        <v>4219</v>
      </c>
      <c r="G762" s="21" t="s">
        <v>404</v>
      </c>
      <c r="H762" s="22" t="n">
        <v>0</v>
      </c>
      <c r="I762" s="23" t="n">
        <v>0</v>
      </c>
      <c r="J762" s="0" t="n">
        <v>1000</v>
      </c>
      <c r="K762" s="24" t="n">
        <v>0</v>
      </c>
      <c r="L762" s="25" t="n">
        <v>1</v>
      </c>
      <c r="M762" s="20" t="s">
        <v>4220</v>
      </c>
      <c r="N762" s="26"/>
      <c r="O762" s="39"/>
      <c r="Q762" s="28"/>
      <c r="R762" s="28"/>
      <c r="S762" s="28"/>
      <c r="T762" s="28"/>
      <c r="AF762" s="20"/>
      <c r="AM762" s="9"/>
      <c r="AN762" s="9"/>
    </row>
    <row r="763" s="21" customFormat="true" ht="15" hidden="false" customHeight="false" outlineLevel="0" collapsed="false">
      <c r="A763" s="20" t="s">
        <v>4221</v>
      </c>
      <c r="B763" s="20" t="s">
        <v>4222</v>
      </c>
      <c r="C763" s="20" t="s">
        <v>4223</v>
      </c>
      <c r="D763" s="20" t="s">
        <v>4224</v>
      </c>
      <c r="E763" s="20" t="s">
        <v>4224</v>
      </c>
      <c r="F763" s="20" t="s">
        <v>4225</v>
      </c>
      <c r="G763" s="21" t="s">
        <v>19</v>
      </c>
      <c r="H763" s="22" t="n">
        <v>0</v>
      </c>
      <c r="I763" s="23" t="n">
        <v>0</v>
      </c>
      <c r="J763" s="0" t="n">
        <v>1000</v>
      </c>
      <c r="K763" s="24" t="n">
        <v>0</v>
      </c>
      <c r="L763" s="25" t="n">
        <v>2</v>
      </c>
      <c r="M763" s="20" t="s">
        <v>4226</v>
      </c>
      <c r="N763" s="29" t="s">
        <v>121</v>
      </c>
      <c r="O763" s="27"/>
      <c r="Q763" s="28"/>
      <c r="R763" s="28"/>
      <c r="S763" s="28"/>
      <c r="T763" s="28"/>
      <c r="AF763" s="20"/>
      <c r="AM763" s="9"/>
      <c r="AN763" s="9"/>
    </row>
    <row r="764" s="21" customFormat="true" ht="15" hidden="false" customHeight="false" outlineLevel="0" collapsed="false">
      <c r="A764" s="20" t="s">
        <v>4227</v>
      </c>
      <c r="B764" s="20" t="s">
        <v>4228</v>
      </c>
      <c r="C764" s="20" t="s">
        <v>4229</v>
      </c>
      <c r="D764" s="20" t="s">
        <v>4230</v>
      </c>
      <c r="E764" s="20" t="s">
        <v>4230</v>
      </c>
      <c r="F764" s="20" t="s">
        <v>4231</v>
      </c>
      <c r="G764" s="21" t="s">
        <v>39</v>
      </c>
      <c r="H764" s="22" t="n">
        <v>0</v>
      </c>
      <c r="I764" s="23" t="n">
        <v>0</v>
      </c>
      <c r="J764" s="0" t="n">
        <v>1000</v>
      </c>
      <c r="K764" s="24" t="n">
        <v>0</v>
      </c>
      <c r="L764" s="25" t="n">
        <v>2</v>
      </c>
      <c r="M764" s="20" t="s">
        <v>4232</v>
      </c>
      <c r="N764" s="26"/>
      <c r="O764" s="39"/>
      <c r="Q764" s="28"/>
      <c r="R764" s="28"/>
      <c r="S764" s="28"/>
      <c r="T764" s="28"/>
      <c r="AF764" s="20"/>
      <c r="AM764" s="9"/>
      <c r="AN764" s="9"/>
    </row>
    <row r="765" s="21" customFormat="true" ht="15" hidden="false" customHeight="false" outlineLevel="0" collapsed="false">
      <c r="A765" s="20" t="s">
        <v>4233</v>
      </c>
      <c r="B765" s="20" t="s">
        <v>4234</v>
      </c>
      <c r="C765" s="30" t="s">
        <v>4235</v>
      </c>
      <c r="D765" s="20" t="s">
        <v>4236</v>
      </c>
      <c r="E765" s="20" t="s">
        <v>4236</v>
      </c>
      <c r="F765" s="20" t="s">
        <v>4237</v>
      </c>
      <c r="G765" s="21" t="s">
        <v>39</v>
      </c>
      <c r="H765" s="22" t="n">
        <v>1</v>
      </c>
      <c r="I765" s="23" t="n">
        <v>-1000</v>
      </c>
      <c r="J765" s="0" t="n">
        <v>1000</v>
      </c>
      <c r="K765" s="24" t="n">
        <v>0</v>
      </c>
      <c r="L765" s="25" t="n">
        <v>3</v>
      </c>
      <c r="M765" s="20" t="s">
        <v>4238</v>
      </c>
      <c r="N765" s="26"/>
      <c r="O765" s="39"/>
      <c r="Q765" s="28"/>
      <c r="R765" s="28"/>
      <c r="S765" s="28"/>
      <c r="T765" s="28"/>
      <c r="AF765" s="20"/>
      <c r="AM765" s="9"/>
      <c r="AN765" s="9"/>
    </row>
    <row r="766" s="21" customFormat="true" ht="15" hidden="false" customHeight="false" outlineLevel="0" collapsed="false">
      <c r="A766" s="20" t="s">
        <v>4239</v>
      </c>
      <c r="B766" s="20" t="s">
        <v>4240</v>
      </c>
      <c r="C766" s="30" t="s">
        <v>4241</v>
      </c>
      <c r="D766" s="20" t="s">
        <v>4242</v>
      </c>
      <c r="E766" s="20" t="s">
        <v>4242</v>
      </c>
      <c r="F766" s="20" t="s">
        <v>4243</v>
      </c>
      <c r="G766" s="21" t="s">
        <v>60</v>
      </c>
      <c r="H766" s="22" t="n">
        <v>1</v>
      </c>
      <c r="I766" s="23" t="n">
        <v>-1000</v>
      </c>
      <c r="J766" s="0" t="n">
        <v>1000</v>
      </c>
      <c r="K766" s="24" t="n">
        <v>0</v>
      </c>
      <c r="L766" s="25" t="n">
        <v>2</v>
      </c>
      <c r="M766" s="20" t="s">
        <v>4244</v>
      </c>
      <c r="N766" s="29" t="s">
        <v>174</v>
      </c>
      <c r="O766" s="27"/>
      <c r="Q766" s="28"/>
      <c r="R766" s="28"/>
      <c r="S766" s="28"/>
      <c r="T766" s="28"/>
      <c r="AF766" s="20"/>
      <c r="AM766" s="9"/>
      <c r="AN766" s="9"/>
    </row>
    <row r="767" s="21" customFormat="true" ht="15" hidden="false" customHeight="false" outlineLevel="0" collapsed="false">
      <c r="A767" s="20" t="s">
        <v>4245</v>
      </c>
      <c r="B767" s="20" t="s">
        <v>4246</v>
      </c>
      <c r="C767" s="20" t="s">
        <v>4247</v>
      </c>
      <c r="D767" s="27" t="s">
        <v>4248</v>
      </c>
      <c r="E767" s="20"/>
      <c r="F767" s="20"/>
      <c r="G767" s="21" t="s">
        <v>67</v>
      </c>
      <c r="H767" s="22" t="n">
        <v>0</v>
      </c>
      <c r="I767" s="23" t="n">
        <v>0</v>
      </c>
      <c r="J767" s="0" t="n">
        <v>1000</v>
      </c>
      <c r="K767" s="24" t="n">
        <v>0</v>
      </c>
      <c r="L767" s="25" t="n">
        <v>4</v>
      </c>
      <c r="M767" s="20" t="s">
        <v>4041</v>
      </c>
      <c r="N767" s="29" t="s">
        <v>4249</v>
      </c>
      <c r="O767" s="27" t="n">
        <v>26</v>
      </c>
      <c r="Q767" s="28"/>
      <c r="R767" s="28"/>
      <c r="S767" s="28"/>
      <c r="T767" s="28"/>
      <c r="AF767" s="20"/>
      <c r="AM767" s="9"/>
      <c r="AN767" s="9"/>
    </row>
    <row r="768" s="21" customFormat="true" ht="15" hidden="false" customHeight="false" outlineLevel="0" collapsed="false">
      <c r="A768" s="20" t="s">
        <v>4250</v>
      </c>
      <c r="B768" s="20" t="s">
        <v>4251</v>
      </c>
      <c r="C768" s="30" t="s">
        <v>4252</v>
      </c>
      <c r="D768" s="20" t="s">
        <v>4253</v>
      </c>
      <c r="E768" s="20" t="s">
        <v>4253</v>
      </c>
      <c r="F768" s="20" t="s">
        <v>4254</v>
      </c>
      <c r="G768" s="21" t="s">
        <v>404</v>
      </c>
      <c r="H768" s="22" t="n">
        <v>1</v>
      </c>
      <c r="I768" s="23" t="n">
        <v>-1000</v>
      </c>
      <c r="J768" s="0" t="n">
        <v>1000</v>
      </c>
      <c r="K768" s="24" t="n">
        <v>0</v>
      </c>
      <c r="L768" s="25" t="n">
        <v>2</v>
      </c>
      <c r="M768" s="20" t="s">
        <v>4255</v>
      </c>
      <c r="N768" s="26"/>
      <c r="O768" s="39"/>
      <c r="Q768" s="28"/>
      <c r="R768" s="28"/>
      <c r="S768" s="28"/>
      <c r="T768" s="28"/>
      <c r="AF768" s="20"/>
      <c r="AM768" s="9"/>
      <c r="AN768" s="9"/>
    </row>
    <row r="769" s="21" customFormat="true" ht="15" hidden="false" customHeight="false" outlineLevel="0" collapsed="false">
      <c r="A769" s="20" t="s">
        <v>4256</v>
      </c>
      <c r="B769" s="20" t="s">
        <v>4257</v>
      </c>
      <c r="C769" s="20" t="s">
        <v>4258</v>
      </c>
      <c r="D769" s="20" t="s">
        <v>4259</v>
      </c>
      <c r="E769" s="20" t="s">
        <v>4259</v>
      </c>
      <c r="F769" s="20" t="s">
        <v>4260</v>
      </c>
      <c r="G769" s="21" t="s">
        <v>19</v>
      </c>
      <c r="H769" s="22" t="n">
        <v>0</v>
      </c>
      <c r="I769" s="23" t="n">
        <v>0</v>
      </c>
      <c r="J769" s="0" t="n">
        <v>1000</v>
      </c>
      <c r="K769" s="24" t="n">
        <v>0</v>
      </c>
      <c r="L769" s="25" t="n">
        <v>2</v>
      </c>
      <c r="M769" s="20" t="s">
        <v>4261</v>
      </c>
      <c r="N769" s="26"/>
      <c r="O769" s="39"/>
      <c r="Q769" s="28"/>
      <c r="R769" s="28"/>
      <c r="S769" s="28"/>
      <c r="T769" s="28"/>
      <c r="AF769" s="20"/>
      <c r="AM769" s="9"/>
      <c r="AN769" s="9"/>
    </row>
    <row r="770" s="21" customFormat="true" ht="15" hidden="false" customHeight="false" outlineLevel="0" collapsed="false">
      <c r="A770" s="20" t="s">
        <v>4262</v>
      </c>
      <c r="B770" s="20" t="s">
        <v>4263</v>
      </c>
      <c r="C770" s="20" t="s">
        <v>4264</v>
      </c>
      <c r="D770" s="20" t="s">
        <v>4265</v>
      </c>
      <c r="E770" s="20" t="s">
        <v>4265</v>
      </c>
      <c r="F770" s="20" t="s">
        <v>4266</v>
      </c>
      <c r="G770" s="21" t="s">
        <v>19</v>
      </c>
      <c r="H770" s="22" t="n">
        <v>0</v>
      </c>
      <c r="I770" s="23" t="n">
        <v>0</v>
      </c>
      <c r="J770" s="0" t="n">
        <v>1000</v>
      </c>
      <c r="K770" s="24" t="n">
        <v>0</v>
      </c>
      <c r="L770" s="25" t="n">
        <v>2</v>
      </c>
      <c r="M770" s="20" t="s">
        <v>4267</v>
      </c>
      <c r="N770" s="26" t="s">
        <v>4268</v>
      </c>
      <c r="O770" s="39"/>
      <c r="Q770" s="28"/>
      <c r="R770" s="28"/>
      <c r="S770" s="28"/>
      <c r="T770" s="28"/>
      <c r="AF770" s="20"/>
      <c r="AM770" s="9"/>
      <c r="AN770" s="9"/>
    </row>
    <row r="771" s="21" customFormat="true" ht="15" hidden="false" customHeight="false" outlineLevel="0" collapsed="false">
      <c r="A771" s="20" t="s">
        <v>4269</v>
      </c>
      <c r="B771" s="20" t="s">
        <v>4270</v>
      </c>
      <c r="C771" s="20" t="s">
        <v>4271</v>
      </c>
      <c r="D771" s="20" t="s">
        <v>4272</v>
      </c>
      <c r="E771" s="20" t="s">
        <v>4272</v>
      </c>
      <c r="F771" s="20" t="s">
        <v>4273</v>
      </c>
      <c r="G771" s="21" t="s">
        <v>619</v>
      </c>
      <c r="H771" s="22" t="n">
        <v>0</v>
      </c>
      <c r="I771" s="23" t="n">
        <v>0</v>
      </c>
      <c r="J771" s="0" t="n">
        <v>1000</v>
      </c>
      <c r="K771" s="24" t="n">
        <v>0</v>
      </c>
      <c r="L771" s="25" t="n">
        <v>2</v>
      </c>
      <c r="M771" s="20" t="s">
        <v>4274</v>
      </c>
      <c r="N771" s="29" t="s">
        <v>159</v>
      </c>
      <c r="O771" s="27"/>
      <c r="Q771" s="28"/>
      <c r="R771" s="28"/>
      <c r="S771" s="28"/>
      <c r="T771" s="28"/>
      <c r="AF771" s="20"/>
      <c r="AM771" s="9"/>
      <c r="AN771" s="9"/>
    </row>
    <row r="772" s="21" customFormat="true" ht="15" hidden="false" customHeight="false" outlineLevel="0" collapsed="false">
      <c r="A772" s="20" t="s">
        <v>4275</v>
      </c>
      <c r="B772" s="20" t="s">
        <v>4276</v>
      </c>
      <c r="C772" s="20" t="s">
        <v>4277</v>
      </c>
      <c r="D772" s="20" t="s">
        <v>4278</v>
      </c>
      <c r="E772" s="20" t="s">
        <v>4278</v>
      </c>
      <c r="F772" s="20" t="s">
        <v>4279</v>
      </c>
      <c r="G772" s="21" t="s">
        <v>19</v>
      </c>
      <c r="H772" s="22" t="n">
        <v>0</v>
      </c>
      <c r="I772" s="23" t="n">
        <v>0</v>
      </c>
      <c r="J772" s="0" t="n">
        <v>1000</v>
      </c>
      <c r="K772" s="24" t="n">
        <v>0</v>
      </c>
      <c r="L772" s="25" t="n">
        <v>1</v>
      </c>
      <c r="M772" s="20"/>
      <c r="N772" s="29" t="s">
        <v>174</v>
      </c>
      <c r="O772" s="27"/>
      <c r="Q772" s="28"/>
      <c r="R772" s="28"/>
      <c r="S772" s="28"/>
      <c r="T772" s="28"/>
      <c r="AF772" s="20"/>
      <c r="AM772" s="9"/>
      <c r="AN772" s="9"/>
    </row>
    <row r="773" s="21" customFormat="true" ht="15" hidden="false" customHeight="false" outlineLevel="0" collapsed="false">
      <c r="A773" s="20" t="s">
        <v>4280</v>
      </c>
      <c r="B773" s="20" t="s">
        <v>4281</v>
      </c>
      <c r="C773" s="20" t="s">
        <v>4282</v>
      </c>
      <c r="D773" s="20" t="s">
        <v>4283</v>
      </c>
      <c r="E773" s="20" t="s">
        <v>4283</v>
      </c>
      <c r="F773" s="20" t="s">
        <v>4284</v>
      </c>
      <c r="G773" s="21" t="s">
        <v>120</v>
      </c>
      <c r="H773" s="22" t="n">
        <v>0</v>
      </c>
      <c r="I773" s="23" t="n">
        <v>0</v>
      </c>
      <c r="J773" s="0" t="n">
        <v>1000</v>
      </c>
      <c r="K773" s="24" t="n">
        <v>0</v>
      </c>
      <c r="L773" s="25" t="n">
        <v>2</v>
      </c>
      <c r="M773" s="20"/>
      <c r="N773" s="26"/>
      <c r="O773" s="39"/>
      <c r="Q773" s="28"/>
      <c r="R773" s="28"/>
      <c r="S773" s="28"/>
      <c r="T773" s="28"/>
      <c r="AF773" s="20"/>
      <c r="AM773" s="9"/>
      <c r="AN773" s="9"/>
    </row>
    <row r="774" s="21" customFormat="true" ht="15" hidden="false" customHeight="false" outlineLevel="0" collapsed="false">
      <c r="A774" s="20" t="s">
        <v>4285</v>
      </c>
      <c r="B774" s="20" t="s">
        <v>4286</v>
      </c>
      <c r="C774" s="20" t="s">
        <v>4287</v>
      </c>
      <c r="D774" s="20" t="s">
        <v>4283</v>
      </c>
      <c r="E774" s="20" t="s">
        <v>4283</v>
      </c>
      <c r="F774" s="20" t="s">
        <v>4284</v>
      </c>
      <c r="G774" s="21" t="s">
        <v>120</v>
      </c>
      <c r="H774" s="22" t="n">
        <v>0</v>
      </c>
      <c r="I774" s="23" t="n">
        <v>0</v>
      </c>
      <c r="J774" s="0" t="n">
        <v>1000</v>
      </c>
      <c r="K774" s="24" t="n">
        <v>0</v>
      </c>
      <c r="L774" s="25" t="n">
        <v>2</v>
      </c>
      <c r="M774" s="20"/>
      <c r="N774" s="26"/>
      <c r="O774" s="39"/>
      <c r="Q774" s="28"/>
      <c r="R774" s="28"/>
      <c r="S774" s="28"/>
      <c r="T774" s="28"/>
      <c r="AF774" s="20"/>
      <c r="AM774" s="9"/>
      <c r="AN774" s="9"/>
    </row>
    <row r="775" s="21" customFormat="true" ht="15" hidden="false" customHeight="false" outlineLevel="0" collapsed="false">
      <c r="A775" s="20" t="s">
        <v>4288</v>
      </c>
      <c r="B775" s="20" t="s">
        <v>4289</v>
      </c>
      <c r="C775" s="30" t="s">
        <v>4290</v>
      </c>
      <c r="D775" s="20" t="s">
        <v>4291</v>
      </c>
      <c r="E775" s="20" t="s">
        <v>4291</v>
      </c>
      <c r="F775" s="20" t="s">
        <v>4292</v>
      </c>
      <c r="G775" s="21" t="s">
        <v>39</v>
      </c>
      <c r="H775" s="22" t="n">
        <v>1</v>
      </c>
      <c r="I775" s="23" t="n">
        <v>-1000</v>
      </c>
      <c r="J775" s="0" t="n">
        <v>1000</v>
      </c>
      <c r="K775" s="24" t="n">
        <v>0</v>
      </c>
      <c r="L775" s="25" t="n">
        <v>2</v>
      </c>
      <c r="M775" s="20" t="s">
        <v>4293</v>
      </c>
      <c r="N775" s="26"/>
      <c r="O775" s="39"/>
      <c r="Q775" s="28"/>
      <c r="R775" s="28"/>
      <c r="S775" s="28"/>
      <c r="T775" s="28"/>
      <c r="AF775" s="20"/>
      <c r="AM775" s="9"/>
      <c r="AN775" s="9"/>
    </row>
    <row r="776" s="21" customFormat="true" ht="15" hidden="false" customHeight="false" outlineLevel="0" collapsed="false">
      <c r="A776" s="20" t="s">
        <v>4294</v>
      </c>
      <c r="B776" s="20" t="s">
        <v>4295</v>
      </c>
      <c r="C776" s="20" t="s">
        <v>4296</v>
      </c>
      <c r="D776" s="20" t="s">
        <v>4297</v>
      </c>
      <c r="E776" s="20" t="s">
        <v>4297</v>
      </c>
      <c r="F776" s="20" t="s">
        <v>4298</v>
      </c>
      <c r="G776" s="21" t="s">
        <v>39</v>
      </c>
      <c r="H776" s="22" t="n">
        <v>0</v>
      </c>
      <c r="I776" s="23" t="n">
        <v>0</v>
      </c>
      <c r="J776" s="0" t="n">
        <v>1000</v>
      </c>
      <c r="K776" s="24" t="n">
        <v>0</v>
      </c>
      <c r="L776" s="25" t="n">
        <v>2</v>
      </c>
      <c r="M776" s="20" t="s">
        <v>4299</v>
      </c>
      <c r="N776" s="26"/>
      <c r="O776" s="39"/>
      <c r="Q776" s="28"/>
      <c r="R776" s="28"/>
      <c r="S776" s="28"/>
      <c r="T776" s="28"/>
      <c r="AF776" s="20"/>
      <c r="AM776" s="9"/>
      <c r="AN776" s="9"/>
    </row>
    <row r="777" s="21" customFormat="true" ht="15" hidden="false" customHeight="false" outlineLevel="0" collapsed="false">
      <c r="A777" s="20" t="s">
        <v>4300</v>
      </c>
      <c r="B777" s="20" t="s">
        <v>4301</v>
      </c>
      <c r="C777" s="20" t="s">
        <v>4302</v>
      </c>
      <c r="D777" s="20" t="s">
        <v>1258</v>
      </c>
      <c r="E777" s="20" t="s">
        <v>1258</v>
      </c>
      <c r="F777" s="20" t="s">
        <v>4303</v>
      </c>
      <c r="G777" s="21" t="s">
        <v>39</v>
      </c>
      <c r="H777" s="22" t="n">
        <v>0</v>
      </c>
      <c r="I777" s="23" t="n">
        <v>0</v>
      </c>
      <c r="J777" s="0" t="n">
        <v>1000</v>
      </c>
      <c r="K777" s="24" t="n">
        <v>0</v>
      </c>
      <c r="L777" s="25" t="n">
        <v>3</v>
      </c>
      <c r="M777" s="20" t="s">
        <v>4304</v>
      </c>
      <c r="N777" s="26"/>
      <c r="O777" s="39"/>
      <c r="Q777" s="28"/>
      <c r="R777" s="28"/>
      <c r="S777" s="28"/>
      <c r="T777" s="28"/>
      <c r="AF777" s="20"/>
      <c r="AM777" s="9"/>
      <c r="AN777" s="9"/>
    </row>
    <row r="778" s="21" customFormat="true" ht="15" hidden="false" customHeight="false" outlineLevel="0" collapsed="false">
      <c r="A778" s="20" t="s">
        <v>4305</v>
      </c>
      <c r="B778" s="20" t="s">
        <v>4306</v>
      </c>
      <c r="C778" s="20" t="s">
        <v>4307</v>
      </c>
      <c r="D778" s="20" t="s">
        <v>4308</v>
      </c>
      <c r="E778" s="20" t="s">
        <v>4308</v>
      </c>
      <c r="F778" s="20" t="s">
        <v>4309</v>
      </c>
      <c r="G778" s="21" t="s">
        <v>39</v>
      </c>
      <c r="H778" s="22" t="n">
        <v>0</v>
      </c>
      <c r="I778" s="23" t="n">
        <v>0</v>
      </c>
      <c r="J778" s="0" t="n">
        <v>1000</v>
      </c>
      <c r="K778" s="24" t="n">
        <v>0</v>
      </c>
      <c r="L778" s="25" t="n">
        <v>1</v>
      </c>
      <c r="M778" s="20" t="s">
        <v>4304</v>
      </c>
      <c r="N778" s="29" t="s">
        <v>4310</v>
      </c>
      <c r="O778" s="27" t="n">
        <v>21</v>
      </c>
      <c r="Q778" s="28"/>
      <c r="R778" s="28"/>
      <c r="S778" s="28"/>
      <c r="T778" s="28"/>
      <c r="AF778" s="20"/>
      <c r="AM778" s="9"/>
      <c r="AN778" s="9"/>
    </row>
    <row r="779" s="21" customFormat="true" ht="15" hidden="false" customHeight="false" outlineLevel="0" collapsed="false">
      <c r="A779" s="20" t="s">
        <v>4311</v>
      </c>
      <c r="B779" s="20" t="s">
        <v>4312</v>
      </c>
      <c r="C779" s="20" t="s">
        <v>4313</v>
      </c>
      <c r="D779" s="20" t="s">
        <v>1258</v>
      </c>
      <c r="E779" s="20" t="s">
        <v>1258</v>
      </c>
      <c r="F779" s="20" t="s">
        <v>4303</v>
      </c>
      <c r="G779" s="21" t="s">
        <v>39</v>
      </c>
      <c r="H779" s="22" t="n">
        <v>0</v>
      </c>
      <c r="I779" s="23" t="n">
        <v>0</v>
      </c>
      <c r="J779" s="0" t="n">
        <v>1000</v>
      </c>
      <c r="K779" s="24" t="n">
        <v>0</v>
      </c>
      <c r="L779" s="25" t="n">
        <v>3</v>
      </c>
      <c r="M779" s="20" t="s">
        <v>4304</v>
      </c>
      <c r="N779" s="26"/>
      <c r="O779" s="39"/>
      <c r="Q779" s="28"/>
      <c r="R779" s="28"/>
      <c r="S779" s="28"/>
      <c r="T779" s="28"/>
      <c r="AF779" s="20"/>
      <c r="AM779" s="9"/>
      <c r="AN779" s="9"/>
    </row>
    <row r="780" s="21" customFormat="true" ht="15" hidden="false" customHeight="false" outlineLevel="0" collapsed="false">
      <c r="A780" s="20" t="s">
        <v>4314</v>
      </c>
      <c r="B780" s="20" t="s">
        <v>4315</v>
      </c>
      <c r="C780" s="20" t="s">
        <v>4316</v>
      </c>
      <c r="D780" s="20" t="s">
        <v>4317</v>
      </c>
      <c r="E780" s="20" t="s">
        <v>4317</v>
      </c>
      <c r="F780" s="20" t="s">
        <v>4318</v>
      </c>
      <c r="G780" s="21" t="s">
        <v>100</v>
      </c>
      <c r="H780" s="22" t="n">
        <v>0</v>
      </c>
      <c r="I780" s="23" t="n">
        <v>0</v>
      </c>
      <c r="J780" s="0" t="n">
        <v>1000</v>
      </c>
      <c r="K780" s="24" t="n">
        <v>0</v>
      </c>
      <c r="L780" s="25" t="n">
        <v>1</v>
      </c>
      <c r="M780" s="20" t="s">
        <v>4319</v>
      </c>
      <c r="N780" s="29" t="s">
        <v>174</v>
      </c>
      <c r="O780" s="27"/>
      <c r="Q780" s="28"/>
      <c r="R780" s="28"/>
      <c r="S780" s="28"/>
      <c r="T780" s="28"/>
      <c r="AF780" s="20"/>
      <c r="AM780" s="9"/>
      <c r="AN780" s="9"/>
    </row>
    <row r="781" s="21" customFormat="true" ht="15" hidden="false" customHeight="false" outlineLevel="0" collapsed="false">
      <c r="A781" s="20" t="s">
        <v>4320</v>
      </c>
      <c r="B781" s="20" t="s">
        <v>4321</v>
      </c>
      <c r="C781" s="20" t="s">
        <v>4322</v>
      </c>
      <c r="D781" s="20" t="s">
        <v>4323</v>
      </c>
      <c r="E781" s="20" t="s">
        <v>4323</v>
      </c>
      <c r="F781" s="20" t="s">
        <v>4324</v>
      </c>
      <c r="G781" s="21" t="s">
        <v>67</v>
      </c>
      <c r="H781" s="22" t="n">
        <v>0</v>
      </c>
      <c r="I781" s="23" t="n">
        <v>0</v>
      </c>
      <c r="J781" s="0" t="n">
        <v>1000</v>
      </c>
      <c r="K781" s="24" t="n">
        <v>0</v>
      </c>
      <c r="L781" s="25" t="n">
        <v>3</v>
      </c>
      <c r="M781" s="20" t="s">
        <v>4041</v>
      </c>
      <c r="N781" s="29" t="s">
        <v>4325</v>
      </c>
      <c r="O781" s="27"/>
      <c r="Q781" s="28"/>
      <c r="R781" s="28"/>
      <c r="S781" s="28"/>
      <c r="T781" s="28"/>
      <c r="AF781" s="20"/>
      <c r="AM781" s="9"/>
      <c r="AN781" s="9"/>
    </row>
    <row r="782" s="21" customFormat="true" ht="15" hidden="false" customHeight="false" outlineLevel="0" collapsed="false">
      <c r="A782" s="20" t="s">
        <v>4326</v>
      </c>
      <c r="B782" s="20" t="s">
        <v>4327</v>
      </c>
      <c r="C782" s="20" t="s">
        <v>4328</v>
      </c>
      <c r="D782" s="20" t="s">
        <v>4329</v>
      </c>
      <c r="E782" s="20" t="s">
        <v>4329</v>
      </c>
      <c r="F782" s="20" t="s">
        <v>4330</v>
      </c>
      <c r="G782" s="21" t="s">
        <v>19</v>
      </c>
      <c r="H782" s="22" t="n">
        <v>0</v>
      </c>
      <c r="I782" s="23" t="n">
        <v>0</v>
      </c>
      <c r="J782" s="0" t="n">
        <v>1000</v>
      </c>
      <c r="K782" s="24" t="n">
        <v>0</v>
      </c>
      <c r="L782" s="25" t="n">
        <v>2</v>
      </c>
      <c r="M782" s="20" t="s">
        <v>4331</v>
      </c>
      <c r="N782" s="29" t="s">
        <v>4332</v>
      </c>
      <c r="O782" s="27"/>
      <c r="Q782" s="28"/>
      <c r="R782" s="28"/>
      <c r="S782" s="28"/>
      <c r="T782" s="28"/>
      <c r="AF782" s="20"/>
      <c r="AM782" s="9"/>
      <c r="AN782" s="9"/>
    </row>
    <row r="783" s="21" customFormat="true" ht="15" hidden="false" customHeight="false" outlineLevel="0" collapsed="false">
      <c r="A783" s="20" t="s">
        <v>4333</v>
      </c>
      <c r="B783" s="20" t="s">
        <v>4334</v>
      </c>
      <c r="C783" s="20" t="s">
        <v>4335</v>
      </c>
      <c r="D783" s="20" t="s">
        <v>4336</v>
      </c>
      <c r="E783" s="20" t="s">
        <v>4336</v>
      </c>
      <c r="F783" s="20" t="s">
        <v>4337</v>
      </c>
      <c r="G783" s="21" t="s">
        <v>404</v>
      </c>
      <c r="H783" s="22" t="n">
        <v>0</v>
      </c>
      <c r="I783" s="23" t="n">
        <v>0</v>
      </c>
      <c r="J783" s="0" t="n">
        <v>1000</v>
      </c>
      <c r="K783" s="24" t="n">
        <v>0</v>
      </c>
      <c r="L783" s="25" t="n">
        <v>2</v>
      </c>
      <c r="M783" s="20" t="s">
        <v>4338</v>
      </c>
      <c r="N783" s="29" t="s">
        <v>4339</v>
      </c>
      <c r="O783" s="27"/>
      <c r="Q783" s="28"/>
      <c r="R783" s="28"/>
      <c r="S783" s="28"/>
      <c r="T783" s="28"/>
      <c r="AF783" s="20"/>
      <c r="AM783" s="9"/>
      <c r="AN783" s="9"/>
    </row>
    <row r="784" s="43" customFormat="true" ht="15" hidden="false" customHeight="false" outlineLevel="0" collapsed="false">
      <c r="A784" s="42" t="s">
        <v>4340</v>
      </c>
      <c r="B784" s="42" t="s">
        <v>4341</v>
      </c>
      <c r="C784" s="42" t="s">
        <v>4342</v>
      </c>
      <c r="D784" s="42" t="s">
        <v>4343</v>
      </c>
      <c r="E784" s="42" t="s">
        <v>4343</v>
      </c>
      <c r="F784" s="42" t="s">
        <v>4344</v>
      </c>
      <c r="G784" s="43" t="s">
        <v>19</v>
      </c>
      <c r="H784" s="44" t="n">
        <v>0</v>
      </c>
      <c r="I784" s="45" t="n">
        <v>0</v>
      </c>
      <c r="J784" s="43" t="n">
        <v>0</v>
      </c>
      <c r="K784" s="45" t="n">
        <v>0</v>
      </c>
      <c r="L784" s="46" t="n">
        <v>2</v>
      </c>
      <c r="M784" s="42" t="s">
        <v>4345</v>
      </c>
      <c r="N784" s="50" t="s">
        <v>4346</v>
      </c>
      <c r="O784" s="42"/>
      <c r="Q784" s="48"/>
      <c r="R784" s="48"/>
      <c r="S784" s="48"/>
      <c r="T784" s="48"/>
      <c r="AF784" s="42"/>
      <c r="AM784" s="49"/>
      <c r="AN784" s="49"/>
    </row>
    <row r="785" s="21" customFormat="true" ht="15" hidden="false" customHeight="false" outlineLevel="0" collapsed="false">
      <c r="A785" s="20" t="s">
        <v>4347</v>
      </c>
      <c r="B785" s="20" t="s">
        <v>4348</v>
      </c>
      <c r="C785" s="30" t="s">
        <v>4349</v>
      </c>
      <c r="D785" s="20" t="s">
        <v>4350</v>
      </c>
      <c r="E785" s="20" t="s">
        <v>4350</v>
      </c>
      <c r="F785" s="20" t="s">
        <v>4351</v>
      </c>
      <c r="G785" s="21" t="s">
        <v>19</v>
      </c>
      <c r="H785" s="22" t="n">
        <v>1</v>
      </c>
      <c r="I785" s="23" t="n">
        <v>-1000</v>
      </c>
      <c r="J785" s="0" t="n">
        <v>1000</v>
      </c>
      <c r="K785" s="24" t="n">
        <v>0</v>
      </c>
      <c r="L785" s="25" t="n">
        <v>2</v>
      </c>
      <c r="M785" s="20" t="s">
        <v>4345</v>
      </c>
      <c r="N785" s="26"/>
      <c r="O785" s="39"/>
      <c r="Q785" s="28"/>
      <c r="R785" s="28"/>
      <c r="S785" s="28"/>
      <c r="T785" s="28"/>
      <c r="AF785" s="20"/>
      <c r="AM785" s="9"/>
      <c r="AN785" s="9"/>
    </row>
    <row r="786" s="21" customFormat="true" ht="15" hidden="false" customHeight="false" outlineLevel="0" collapsed="false">
      <c r="A786" s="20" t="s">
        <v>4352</v>
      </c>
      <c r="B786" s="20" t="s">
        <v>4353</v>
      </c>
      <c r="C786" s="20" t="s">
        <v>4354</v>
      </c>
      <c r="D786" s="20" t="s">
        <v>4355</v>
      </c>
      <c r="E786" s="20" t="s">
        <v>4355</v>
      </c>
      <c r="F786" s="20" t="s">
        <v>4356</v>
      </c>
      <c r="G786" s="21" t="s">
        <v>120</v>
      </c>
      <c r="H786" s="22" t="n">
        <v>0</v>
      </c>
      <c r="I786" s="23" t="n">
        <v>0</v>
      </c>
      <c r="J786" s="0" t="n">
        <v>1000</v>
      </c>
      <c r="K786" s="24" t="n">
        <v>0</v>
      </c>
      <c r="L786" s="25" t="n">
        <v>4</v>
      </c>
      <c r="M786" s="20" t="s">
        <v>4357</v>
      </c>
      <c r="N786" s="26"/>
      <c r="O786" s="39"/>
      <c r="Q786" s="28"/>
      <c r="R786" s="28"/>
      <c r="S786" s="28"/>
      <c r="T786" s="28"/>
      <c r="AF786" s="20"/>
      <c r="AM786" s="9"/>
      <c r="AN786" s="9"/>
    </row>
    <row r="787" s="21" customFormat="true" ht="15" hidden="false" customHeight="false" outlineLevel="0" collapsed="false">
      <c r="A787" s="20" t="s">
        <v>4358</v>
      </c>
      <c r="B787" s="20" t="s">
        <v>4359</v>
      </c>
      <c r="C787" s="20" t="s">
        <v>4360</v>
      </c>
      <c r="D787" s="20" t="s">
        <v>1757</v>
      </c>
      <c r="E787" s="20" t="s">
        <v>1757</v>
      </c>
      <c r="F787" s="20" t="s">
        <v>1758</v>
      </c>
      <c r="G787" s="21" t="s">
        <v>67</v>
      </c>
      <c r="H787" s="22" t="n">
        <v>0</v>
      </c>
      <c r="I787" s="23" t="n">
        <v>0</v>
      </c>
      <c r="J787" s="0" t="n">
        <v>1000</v>
      </c>
      <c r="K787" s="24" t="n">
        <v>0</v>
      </c>
      <c r="L787" s="25" t="n">
        <v>3</v>
      </c>
      <c r="M787" s="20"/>
      <c r="N787" s="26" t="s">
        <v>1254</v>
      </c>
      <c r="O787" s="27"/>
      <c r="Q787" s="28"/>
      <c r="R787" s="28"/>
      <c r="S787" s="28"/>
      <c r="T787" s="28"/>
      <c r="AF787" s="20"/>
      <c r="AM787" s="9"/>
      <c r="AN787" s="9"/>
    </row>
    <row r="788" s="21" customFormat="true" ht="15" hidden="false" customHeight="false" outlineLevel="0" collapsed="false">
      <c r="A788" s="20" t="s">
        <v>4361</v>
      </c>
      <c r="B788" s="20" t="s">
        <v>4362</v>
      </c>
      <c r="C788" s="20" t="s">
        <v>4363</v>
      </c>
      <c r="D788" s="20" t="s">
        <v>4364</v>
      </c>
      <c r="E788" s="20" t="s">
        <v>4364</v>
      </c>
      <c r="F788" s="20" t="s">
        <v>4365</v>
      </c>
      <c r="G788" s="52" t="s">
        <v>67</v>
      </c>
      <c r="H788" s="22" t="n">
        <v>0</v>
      </c>
      <c r="I788" s="23" t="n">
        <v>0</v>
      </c>
      <c r="J788" s="0" t="n">
        <v>1000</v>
      </c>
      <c r="K788" s="24" t="n">
        <v>0</v>
      </c>
      <c r="L788" s="25" t="n">
        <v>2</v>
      </c>
      <c r="M788" s="20"/>
      <c r="N788" s="26" t="s">
        <v>1765</v>
      </c>
      <c r="O788" s="27"/>
      <c r="Q788" s="28"/>
      <c r="R788" s="28"/>
      <c r="S788" s="28"/>
      <c r="T788" s="28"/>
      <c r="AF788" s="20"/>
      <c r="AM788" s="9"/>
      <c r="AN788" s="9"/>
    </row>
    <row r="789" s="21" customFormat="true" ht="15" hidden="false" customHeight="false" outlineLevel="0" collapsed="false">
      <c r="A789" s="20" t="s">
        <v>4366</v>
      </c>
      <c r="B789" s="20" t="s">
        <v>4367</v>
      </c>
      <c r="C789" s="30" t="s">
        <v>4368</v>
      </c>
      <c r="D789" s="20" t="s">
        <v>4369</v>
      </c>
      <c r="E789" s="20" t="s">
        <v>4369</v>
      </c>
      <c r="F789" s="20" t="s">
        <v>4370</v>
      </c>
      <c r="G789" s="21" t="s">
        <v>203</v>
      </c>
      <c r="H789" s="22" t="n">
        <v>1</v>
      </c>
      <c r="I789" s="23" t="n">
        <v>-1000</v>
      </c>
      <c r="J789" s="0" t="n">
        <v>1000</v>
      </c>
      <c r="K789" s="24" t="n">
        <v>0</v>
      </c>
      <c r="L789" s="25" t="n">
        <v>2</v>
      </c>
      <c r="M789" s="20" t="s">
        <v>4371</v>
      </c>
      <c r="N789" s="29"/>
      <c r="O789" s="27" t="n">
        <v>1</v>
      </c>
      <c r="Q789" s="28"/>
      <c r="R789" s="28"/>
      <c r="S789" s="28"/>
      <c r="T789" s="28"/>
      <c r="AF789" s="20"/>
      <c r="AM789" s="9"/>
      <c r="AN789" s="9"/>
    </row>
    <row r="790" s="21" customFormat="true" ht="15" hidden="false" customHeight="false" outlineLevel="0" collapsed="false">
      <c r="A790" s="20" t="s">
        <v>4372</v>
      </c>
      <c r="B790" s="20" t="s">
        <v>4373</v>
      </c>
      <c r="C790" s="30" t="s">
        <v>4374</v>
      </c>
      <c r="D790" s="20" t="s">
        <v>4375</v>
      </c>
      <c r="E790" s="20" t="s">
        <v>4375</v>
      </c>
      <c r="F790" s="20" t="s">
        <v>4376</v>
      </c>
      <c r="G790" s="21" t="s">
        <v>100</v>
      </c>
      <c r="H790" s="22" t="n">
        <v>1</v>
      </c>
      <c r="I790" s="23" t="n">
        <v>-1000</v>
      </c>
      <c r="J790" s="0" t="n">
        <v>1000</v>
      </c>
      <c r="K790" s="24" t="n">
        <v>0</v>
      </c>
      <c r="L790" s="25" t="n">
        <v>2</v>
      </c>
      <c r="M790" s="20" t="s">
        <v>516</v>
      </c>
      <c r="N790" s="26"/>
      <c r="O790" s="39"/>
      <c r="Q790" s="28"/>
      <c r="R790" s="28"/>
      <c r="S790" s="28"/>
      <c r="T790" s="28"/>
      <c r="AF790" s="20"/>
      <c r="AM790" s="9"/>
      <c r="AN790" s="9"/>
    </row>
    <row r="791" s="21" customFormat="true" ht="15" hidden="false" customHeight="false" outlineLevel="0" collapsed="false">
      <c r="A791" s="20" t="s">
        <v>4377</v>
      </c>
      <c r="B791" s="20" t="s">
        <v>4378</v>
      </c>
      <c r="C791" s="30" t="s">
        <v>4379</v>
      </c>
      <c r="D791" s="20" t="s">
        <v>4380</v>
      </c>
      <c r="E791" s="20" t="s">
        <v>4380</v>
      </c>
      <c r="F791" s="20" t="s">
        <v>4381</v>
      </c>
      <c r="G791" s="21" t="s">
        <v>203</v>
      </c>
      <c r="H791" s="22" t="n">
        <v>1</v>
      </c>
      <c r="I791" s="23" t="n">
        <v>-1000</v>
      </c>
      <c r="J791" s="0" t="n">
        <v>1000</v>
      </c>
      <c r="K791" s="24" t="n">
        <v>0</v>
      </c>
      <c r="L791" s="25" t="n">
        <v>2</v>
      </c>
      <c r="M791" s="20" t="s">
        <v>4382</v>
      </c>
      <c r="N791" s="26"/>
      <c r="O791" s="39"/>
      <c r="Q791" s="28"/>
      <c r="R791" s="28"/>
      <c r="S791" s="28"/>
      <c r="T791" s="28"/>
      <c r="AF791" s="20"/>
      <c r="AM791" s="9"/>
      <c r="AN791" s="9"/>
    </row>
    <row r="792" s="21" customFormat="true" ht="15" hidden="false" customHeight="false" outlineLevel="0" collapsed="false">
      <c r="A792" s="20" t="s">
        <v>4383</v>
      </c>
      <c r="B792" s="20" t="s">
        <v>4384</v>
      </c>
      <c r="C792" s="20" t="s">
        <v>4385</v>
      </c>
      <c r="D792" s="20" t="s">
        <v>4386</v>
      </c>
      <c r="E792" s="20" t="s">
        <v>4386</v>
      </c>
      <c r="F792" s="20" t="s">
        <v>4387</v>
      </c>
      <c r="G792" s="21" t="s">
        <v>67</v>
      </c>
      <c r="H792" s="22" t="n">
        <v>0</v>
      </c>
      <c r="I792" s="23" t="n">
        <v>0</v>
      </c>
      <c r="J792" s="0" t="n">
        <v>1000</v>
      </c>
      <c r="K792" s="24" t="n">
        <v>0</v>
      </c>
      <c r="L792" s="25" t="n">
        <v>2</v>
      </c>
      <c r="M792" s="20" t="s">
        <v>4388</v>
      </c>
      <c r="N792" s="29" t="s">
        <v>1653</v>
      </c>
      <c r="O792" s="27"/>
      <c r="Q792" s="28"/>
      <c r="R792" s="28"/>
      <c r="S792" s="28"/>
      <c r="T792" s="28"/>
      <c r="AF792" s="20"/>
      <c r="AM792" s="9"/>
      <c r="AN792" s="9"/>
    </row>
    <row r="793" s="21" customFormat="true" ht="15" hidden="false" customHeight="false" outlineLevel="0" collapsed="false">
      <c r="A793" s="20" t="s">
        <v>4389</v>
      </c>
      <c r="B793" s="20" t="s">
        <v>4390</v>
      </c>
      <c r="C793" s="30" t="s">
        <v>4391</v>
      </c>
      <c r="D793" s="20" t="s">
        <v>3394</v>
      </c>
      <c r="E793" s="20" t="s">
        <v>3394</v>
      </c>
      <c r="F793" s="20" t="s">
        <v>4392</v>
      </c>
      <c r="G793" s="21" t="s">
        <v>404</v>
      </c>
      <c r="H793" s="22" t="n">
        <v>1</v>
      </c>
      <c r="I793" s="23" t="n">
        <v>-1000</v>
      </c>
      <c r="J793" s="0" t="n">
        <v>1000</v>
      </c>
      <c r="K793" s="24" t="n">
        <v>0</v>
      </c>
      <c r="L793" s="25" t="n">
        <v>1</v>
      </c>
      <c r="M793" s="20" t="s">
        <v>4393</v>
      </c>
      <c r="N793" s="29" t="s">
        <v>4394</v>
      </c>
      <c r="O793" s="27"/>
      <c r="Q793" s="28"/>
      <c r="R793" s="28"/>
      <c r="S793" s="28"/>
      <c r="T793" s="28"/>
      <c r="AF793" s="20"/>
      <c r="AM793" s="9"/>
      <c r="AN793" s="9"/>
    </row>
    <row r="794" s="21" customFormat="true" ht="15" hidden="false" customHeight="false" outlineLevel="0" collapsed="false">
      <c r="A794" s="20" t="s">
        <v>4395</v>
      </c>
      <c r="B794" s="20" t="s">
        <v>4396</v>
      </c>
      <c r="C794" s="30" t="s">
        <v>4397</v>
      </c>
      <c r="D794" s="20" t="s">
        <v>4398</v>
      </c>
      <c r="E794" s="20" t="s">
        <v>4398</v>
      </c>
      <c r="F794" s="20" t="s">
        <v>4399</v>
      </c>
      <c r="G794" s="21" t="s">
        <v>203</v>
      </c>
      <c r="H794" s="22" t="n">
        <v>1</v>
      </c>
      <c r="I794" s="23" t="n">
        <v>-1000</v>
      </c>
      <c r="J794" s="0" t="n">
        <v>1000</v>
      </c>
      <c r="K794" s="24" t="n">
        <v>0</v>
      </c>
      <c r="L794" s="25" t="n">
        <v>2</v>
      </c>
      <c r="M794" s="20" t="s">
        <v>4400</v>
      </c>
      <c r="N794" s="26"/>
      <c r="O794" s="39"/>
      <c r="Q794" s="28"/>
      <c r="R794" s="28"/>
      <c r="S794" s="28"/>
      <c r="T794" s="28"/>
      <c r="AF794" s="20"/>
      <c r="AM794" s="9"/>
      <c r="AN794" s="9"/>
    </row>
    <row r="795" s="21" customFormat="true" ht="15" hidden="false" customHeight="false" outlineLevel="0" collapsed="false">
      <c r="A795" s="20" t="s">
        <v>4401</v>
      </c>
      <c r="B795" s="20" t="s">
        <v>4402</v>
      </c>
      <c r="C795" s="20" t="s">
        <v>4403</v>
      </c>
      <c r="D795" s="20" t="s">
        <v>4404</v>
      </c>
      <c r="E795" s="20" t="s">
        <v>4404</v>
      </c>
      <c r="F795" s="20" t="s">
        <v>4405</v>
      </c>
      <c r="G795" s="21" t="s">
        <v>67</v>
      </c>
      <c r="H795" s="22" t="n">
        <v>0</v>
      </c>
      <c r="I795" s="23" t="n">
        <v>0</v>
      </c>
      <c r="J795" s="0" t="n">
        <v>1000</v>
      </c>
      <c r="K795" s="24" t="n">
        <v>0</v>
      </c>
      <c r="L795" s="25" t="n">
        <v>3</v>
      </c>
      <c r="M795" s="20" t="s">
        <v>4406</v>
      </c>
      <c r="N795" s="26" t="s">
        <v>4407</v>
      </c>
      <c r="O795" s="27"/>
      <c r="Q795" s="28"/>
      <c r="R795" s="28"/>
      <c r="S795" s="28"/>
      <c r="T795" s="28"/>
      <c r="AF795" s="20"/>
      <c r="AM795" s="9"/>
      <c r="AN795" s="9"/>
    </row>
    <row r="796" s="21" customFormat="true" ht="15" hidden="false" customHeight="false" outlineLevel="0" collapsed="false">
      <c r="A796" s="20" t="s">
        <v>4408</v>
      </c>
      <c r="B796" s="20" t="s">
        <v>4409</v>
      </c>
      <c r="C796" s="30" t="s">
        <v>4410</v>
      </c>
      <c r="D796" s="20" t="s">
        <v>4411</v>
      </c>
      <c r="E796" s="20" t="s">
        <v>4411</v>
      </c>
      <c r="F796" s="20" t="s">
        <v>4412</v>
      </c>
      <c r="G796" s="21" t="s">
        <v>453</v>
      </c>
      <c r="H796" s="22" t="n">
        <v>1</v>
      </c>
      <c r="I796" s="23" t="n">
        <v>-1000</v>
      </c>
      <c r="J796" s="0" t="n">
        <v>1000</v>
      </c>
      <c r="K796" s="24" t="n">
        <v>0</v>
      </c>
      <c r="L796" s="25" t="n">
        <v>2</v>
      </c>
      <c r="M796" s="20" t="s">
        <v>4413</v>
      </c>
      <c r="N796" s="29" t="s">
        <v>1785</v>
      </c>
      <c r="O796" s="27"/>
      <c r="Q796" s="28"/>
      <c r="R796" s="28"/>
      <c r="S796" s="28"/>
      <c r="T796" s="28"/>
      <c r="AF796" s="20"/>
      <c r="AM796" s="9"/>
      <c r="AN796" s="9"/>
    </row>
    <row r="797" s="21" customFormat="true" ht="15" hidden="false" customHeight="false" outlineLevel="0" collapsed="false">
      <c r="A797" s="20" t="s">
        <v>4414</v>
      </c>
      <c r="B797" s="20" t="s">
        <v>4415</v>
      </c>
      <c r="C797" s="30" t="s">
        <v>4416</v>
      </c>
      <c r="D797" s="20" t="s">
        <v>4417</v>
      </c>
      <c r="E797" s="20" t="s">
        <v>4417</v>
      </c>
      <c r="F797" s="20" t="s">
        <v>4418</v>
      </c>
      <c r="G797" s="21" t="s">
        <v>453</v>
      </c>
      <c r="H797" s="22" t="n">
        <v>1</v>
      </c>
      <c r="I797" s="23" t="n">
        <v>-1000</v>
      </c>
      <c r="J797" s="0" t="n">
        <v>1000</v>
      </c>
      <c r="K797" s="24" t="n">
        <v>0</v>
      </c>
      <c r="L797" s="25" t="n">
        <v>2</v>
      </c>
      <c r="M797" s="20" t="s">
        <v>4419</v>
      </c>
      <c r="N797" s="29" t="s">
        <v>1785</v>
      </c>
      <c r="O797" s="27"/>
      <c r="Q797" s="28"/>
      <c r="R797" s="28"/>
      <c r="S797" s="28"/>
      <c r="T797" s="28"/>
      <c r="AF797" s="20"/>
      <c r="AM797" s="9"/>
      <c r="AN797" s="9"/>
    </row>
    <row r="798" s="21" customFormat="true" ht="15" hidden="false" customHeight="false" outlineLevel="0" collapsed="false">
      <c r="A798" s="20" t="s">
        <v>4420</v>
      </c>
      <c r="B798" s="20" t="s">
        <v>4421</v>
      </c>
      <c r="C798" s="20" t="s">
        <v>4422</v>
      </c>
      <c r="D798" s="20" t="s">
        <v>4423</v>
      </c>
      <c r="E798" s="20" t="s">
        <v>4423</v>
      </c>
      <c r="F798" s="20" t="s">
        <v>4424</v>
      </c>
      <c r="G798" s="21" t="s">
        <v>453</v>
      </c>
      <c r="H798" s="22" t="n">
        <v>0</v>
      </c>
      <c r="I798" s="23" t="n">
        <v>0</v>
      </c>
      <c r="J798" s="0" t="n">
        <v>1000</v>
      </c>
      <c r="K798" s="24" t="n">
        <v>0</v>
      </c>
      <c r="L798" s="25" t="n">
        <v>2</v>
      </c>
      <c r="M798" s="20" t="s">
        <v>4425</v>
      </c>
      <c r="N798" s="29" t="s">
        <v>1785</v>
      </c>
      <c r="O798" s="27"/>
      <c r="Q798" s="28"/>
      <c r="R798" s="28"/>
      <c r="S798" s="28"/>
      <c r="T798" s="28"/>
      <c r="AF798" s="20"/>
      <c r="AM798" s="9"/>
      <c r="AN798" s="9"/>
    </row>
    <row r="799" s="21" customFormat="true" ht="15" hidden="false" customHeight="false" outlineLevel="0" collapsed="false">
      <c r="A799" s="20" t="s">
        <v>4426</v>
      </c>
      <c r="B799" s="20" t="s">
        <v>4427</v>
      </c>
      <c r="C799" s="20" t="s">
        <v>4428</v>
      </c>
      <c r="D799" s="20" t="s">
        <v>4429</v>
      </c>
      <c r="E799" s="20" t="s">
        <v>4429</v>
      </c>
      <c r="F799" s="20" t="s">
        <v>4430</v>
      </c>
      <c r="G799" s="21" t="s">
        <v>100</v>
      </c>
      <c r="H799" s="22" t="n">
        <v>0</v>
      </c>
      <c r="I799" s="23" t="n">
        <v>0</v>
      </c>
      <c r="J799" s="0" t="n">
        <v>1000</v>
      </c>
      <c r="K799" s="24" t="n">
        <v>0</v>
      </c>
      <c r="L799" s="25" t="n">
        <v>2</v>
      </c>
      <c r="M799" s="20" t="s">
        <v>4431</v>
      </c>
      <c r="N799" s="29" t="s">
        <v>4432</v>
      </c>
      <c r="O799" s="27"/>
      <c r="Q799" s="28"/>
      <c r="R799" s="28"/>
      <c r="S799" s="28"/>
      <c r="T799" s="28"/>
      <c r="AF799" s="20"/>
      <c r="AM799" s="9"/>
      <c r="AN799" s="9"/>
    </row>
    <row r="800" s="80" customFormat="true" ht="15" hidden="false" customHeight="false" outlineLevel="0" collapsed="false">
      <c r="A800" s="79" t="s">
        <v>4433</v>
      </c>
      <c r="B800" s="79" t="s">
        <v>4434</v>
      </c>
      <c r="C800" s="79" t="s">
        <v>4435</v>
      </c>
      <c r="D800" s="79" t="s">
        <v>4429</v>
      </c>
      <c r="E800" s="79" t="s">
        <v>4429</v>
      </c>
      <c r="F800" s="79" t="s">
        <v>4430</v>
      </c>
      <c r="G800" s="80" t="s">
        <v>100</v>
      </c>
      <c r="H800" s="81" t="n">
        <v>0</v>
      </c>
      <c r="I800" s="82" t="n">
        <v>0</v>
      </c>
      <c r="J800" s="80" t="n">
        <v>1000</v>
      </c>
      <c r="K800" s="82" t="n">
        <v>0</v>
      </c>
      <c r="L800" s="83" t="n">
        <v>2</v>
      </c>
      <c r="M800" s="79" t="s">
        <v>516</v>
      </c>
      <c r="N800" s="84"/>
      <c r="O800" s="85"/>
      <c r="Q800" s="86"/>
      <c r="R800" s="86"/>
      <c r="S800" s="86"/>
      <c r="T800" s="86"/>
      <c r="AF800" s="79"/>
      <c r="AM800" s="87"/>
      <c r="AN800" s="87"/>
    </row>
    <row r="801" s="21" customFormat="true" ht="15" hidden="false" customHeight="false" outlineLevel="0" collapsed="false">
      <c r="A801" s="20" t="s">
        <v>4436</v>
      </c>
      <c r="B801" s="20" t="s">
        <v>4437</v>
      </c>
      <c r="C801" s="20" t="s">
        <v>4438</v>
      </c>
      <c r="D801" s="20" t="s">
        <v>4439</v>
      </c>
      <c r="E801" s="20" t="s">
        <v>4439</v>
      </c>
      <c r="F801" s="20" t="s">
        <v>4440</v>
      </c>
      <c r="G801" s="21" t="s">
        <v>39</v>
      </c>
      <c r="H801" s="22" t="n">
        <v>0</v>
      </c>
      <c r="I801" s="23" t="n">
        <v>0</v>
      </c>
      <c r="J801" s="0" t="n">
        <v>1000</v>
      </c>
      <c r="K801" s="24" t="n">
        <v>0</v>
      </c>
      <c r="L801" s="25" t="n">
        <v>2</v>
      </c>
      <c r="M801" s="20" t="s">
        <v>4441</v>
      </c>
      <c r="N801" s="26"/>
      <c r="O801" s="39"/>
      <c r="Q801" s="28"/>
      <c r="R801" s="28"/>
      <c r="S801" s="28"/>
      <c r="T801" s="28"/>
      <c r="AF801" s="20"/>
      <c r="AM801" s="9"/>
      <c r="AN801" s="9"/>
    </row>
    <row r="802" s="21" customFormat="true" ht="15" hidden="false" customHeight="false" outlineLevel="0" collapsed="false">
      <c r="A802" s="20" t="s">
        <v>4442</v>
      </c>
      <c r="B802" s="20" t="s">
        <v>4443</v>
      </c>
      <c r="C802" s="30" t="s">
        <v>4444</v>
      </c>
      <c r="D802" s="20" t="s">
        <v>1414</v>
      </c>
      <c r="E802" s="20" t="s">
        <v>1414</v>
      </c>
      <c r="F802" s="20" t="s">
        <v>1415</v>
      </c>
      <c r="G802" s="21" t="s">
        <v>120</v>
      </c>
      <c r="H802" s="22" t="n">
        <v>1</v>
      </c>
      <c r="I802" s="23" t="n">
        <v>-1000</v>
      </c>
      <c r="J802" s="0" t="n">
        <v>1000</v>
      </c>
      <c r="K802" s="24" t="n">
        <v>0</v>
      </c>
      <c r="L802" s="25" t="n">
        <v>3</v>
      </c>
      <c r="M802" s="20" t="s">
        <v>4445</v>
      </c>
      <c r="N802" s="29" t="s">
        <v>995</v>
      </c>
      <c r="O802" s="27"/>
      <c r="Q802" s="28"/>
      <c r="R802" s="28"/>
      <c r="S802" s="28"/>
      <c r="T802" s="28"/>
      <c r="AF802" s="20"/>
      <c r="AM802" s="9"/>
      <c r="AN802" s="9"/>
    </row>
    <row r="803" s="21" customFormat="true" ht="15" hidden="false" customHeight="false" outlineLevel="0" collapsed="false">
      <c r="A803" s="20" t="s">
        <v>4446</v>
      </c>
      <c r="B803" s="20" t="s">
        <v>4447</v>
      </c>
      <c r="C803" s="20" t="s">
        <v>4448</v>
      </c>
      <c r="D803" s="20" t="s">
        <v>4449</v>
      </c>
      <c r="E803" s="20" t="s">
        <v>4449</v>
      </c>
      <c r="F803" s="20" t="s">
        <v>4450</v>
      </c>
      <c r="G803" s="21" t="s">
        <v>120</v>
      </c>
      <c r="H803" s="22" t="n">
        <v>0</v>
      </c>
      <c r="I803" s="23" t="n">
        <v>0</v>
      </c>
      <c r="J803" s="0" t="n">
        <v>1000</v>
      </c>
      <c r="K803" s="24" t="n">
        <v>0</v>
      </c>
      <c r="L803" s="25" t="n">
        <v>4</v>
      </c>
      <c r="M803" s="20"/>
      <c r="N803" s="29" t="s">
        <v>696</v>
      </c>
      <c r="O803" s="27"/>
      <c r="Q803" s="28"/>
      <c r="R803" s="28"/>
      <c r="S803" s="28"/>
      <c r="T803" s="28"/>
      <c r="AF803" s="20"/>
      <c r="AM803" s="9"/>
      <c r="AN803" s="9"/>
    </row>
    <row r="804" s="21" customFormat="true" ht="15" hidden="false" customHeight="false" outlineLevel="0" collapsed="false">
      <c r="A804" s="20" t="s">
        <v>4451</v>
      </c>
      <c r="B804" s="20" t="s">
        <v>4452</v>
      </c>
      <c r="C804" s="20" t="s">
        <v>4453</v>
      </c>
      <c r="D804" s="20" t="s">
        <v>4454</v>
      </c>
      <c r="E804" s="20" t="s">
        <v>4454</v>
      </c>
      <c r="F804" s="20" t="s">
        <v>4455</v>
      </c>
      <c r="G804" s="21" t="s">
        <v>120</v>
      </c>
      <c r="H804" s="22" t="n">
        <v>0</v>
      </c>
      <c r="I804" s="23" t="n">
        <v>0</v>
      </c>
      <c r="J804" s="0" t="n">
        <v>1000</v>
      </c>
      <c r="K804" s="24" t="n">
        <v>0</v>
      </c>
      <c r="L804" s="25" t="n">
        <v>2</v>
      </c>
      <c r="M804" s="20" t="s">
        <v>4456</v>
      </c>
      <c r="N804" s="29" t="s">
        <v>121</v>
      </c>
      <c r="O804" s="27"/>
      <c r="Q804" s="28"/>
      <c r="R804" s="28"/>
      <c r="S804" s="28"/>
      <c r="T804" s="28"/>
      <c r="AF804" s="20"/>
      <c r="AM804" s="9"/>
      <c r="AN804" s="9"/>
    </row>
    <row r="805" s="21" customFormat="true" ht="15" hidden="false" customHeight="false" outlineLevel="0" collapsed="false">
      <c r="A805" s="20" t="s">
        <v>4457</v>
      </c>
      <c r="B805" s="20" t="s">
        <v>4458</v>
      </c>
      <c r="C805" s="30" t="s">
        <v>4459</v>
      </c>
      <c r="D805" s="20" t="s">
        <v>4460</v>
      </c>
      <c r="E805" s="20" t="s">
        <v>4460</v>
      </c>
      <c r="F805" s="20" t="s">
        <v>4461</v>
      </c>
      <c r="G805" s="21" t="s">
        <v>53</v>
      </c>
      <c r="H805" s="22" t="n">
        <v>1</v>
      </c>
      <c r="I805" s="23" t="n">
        <v>-1000</v>
      </c>
      <c r="J805" s="0" t="n">
        <v>1000</v>
      </c>
      <c r="K805" s="24" t="n">
        <v>0</v>
      </c>
      <c r="L805" s="25" t="n">
        <v>2</v>
      </c>
      <c r="M805" s="20" t="s">
        <v>4462</v>
      </c>
      <c r="N805" s="29" t="s">
        <v>4463</v>
      </c>
      <c r="O805" s="27"/>
      <c r="Q805" s="28"/>
      <c r="R805" s="28"/>
      <c r="S805" s="28"/>
      <c r="T805" s="28"/>
      <c r="AF805" s="20"/>
      <c r="AM805" s="9"/>
      <c r="AN805" s="9"/>
    </row>
    <row r="806" s="21" customFormat="true" ht="15" hidden="false" customHeight="false" outlineLevel="0" collapsed="false">
      <c r="A806" s="20" t="s">
        <v>4464</v>
      </c>
      <c r="B806" s="20" t="s">
        <v>1899</v>
      </c>
      <c r="C806" s="20" t="s">
        <v>4465</v>
      </c>
      <c r="D806" s="20" t="s">
        <v>4466</v>
      </c>
      <c r="E806" s="20" t="s">
        <v>4466</v>
      </c>
      <c r="F806" s="20" t="s">
        <v>4467</v>
      </c>
      <c r="G806" s="21" t="s">
        <v>53</v>
      </c>
      <c r="H806" s="22" t="n">
        <v>0</v>
      </c>
      <c r="I806" s="23" t="n">
        <v>0</v>
      </c>
      <c r="J806" s="0" t="n">
        <v>1000</v>
      </c>
      <c r="K806" s="24" t="n">
        <v>0</v>
      </c>
      <c r="L806" s="25" t="n">
        <v>2</v>
      </c>
      <c r="M806" s="20"/>
      <c r="N806" s="29" t="s">
        <v>4468</v>
      </c>
      <c r="O806" s="27"/>
      <c r="Q806" s="28"/>
      <c r="R806" s="28"/>
      <c r="S806" s="28"/>
      <c r="T806" s="28"/>
      <c r="AF806" s="20"/>
      <c r="AM806" s="9"/>
      <c r="AN806" s="9"/>
    </row>
    <row r="807" s="21" customFormat="true" ht="15" hidden="false" customHeight="false" outlineLevel="0" collapsed="false">
      <c r="A807" s="20" t="s">
        <v>4469</v>
      </c>
      <c r="B807" s="20" t="s">
        <v>4470</v>
      </c>
      <c r="C807" s="20" t="s">
        <v>4471</v>
      </c>
      <c r="D807" s="20" t="s">
        <v>105</v>
      </c>
      <c r="E807" s="20" t="s">
        <v>105</v>
      </c>
      <c r="F807" s="20" t="s">
        <v>106</v>
      </c>
      <c r="G807" s="21" t="s">
        <v>67</v>
      </c>
      <c r="H807" s="22" t="n">
        <v>0</v>
      </c>
      <c r="I807" s="23" t="n">
        <v>0</v>
      </c>
      <c r="J807" s="0" t="n">
        <v>1000</v>
      </c>
      <c r="K807" s="24" t="n">
        <v>0</v>
      </c>
      <c r="L807" s="25" t="n">
        <v>1</v>
      </c>
      <c r="M807" s="20"/>
      <c r="N807" s="26" t="s">
        <v>3757</v>
      </c>
      <c r="O807" s="27" t="n">
        <v>25</v>
      </c>
      <c r="Q807" s="28"/>
      <c r="R807" s="28"/>
      <c r="S807" s="28"/>
      <c r="T807" s="28"/>
      <c r="AF807" s="20"/>
      <c r="AM807" s="9"/>
      <c r="AN807" s="9"/>
    </row>
    <row r="808" s="21" customFormat="true" ht="15" hidden="false" customHeight="false" outlineLevel="0" collapsed="false">
      <c r="A808" s="20" t="s">
        <v>4472</v>
      </c>
      <c r="B808" s="20" t="s">
        <v>4473</v>
      </c>
      <c r="C808" s="20" t="s">
        <v>4474</v>
      </c>
      <c r="D808" s="20" t="s">
        <v>4475</v>
      </c>
      <c r="E808" s="20" t="s">
        <v>4475</v>
      </c>
      <c r="F808" s="20" t="s">
        <v>4476</v>
      </c>
      <c r="G808" s="21" t="s">
        <v>39</v>
      </c>
      <c r="H808" s="22" t="n">
        <v>0</v>
      </c>
      <c r="I808" s="23" t="n">
        <v>0</v>
      </c>
      <c r="J808" s="0" t="n">
        <v>1000</v>
      </c>
      <c r="K808" s="24" t="n">
        <v>0</v>
      </c>
      <c r="L808" s="25" t="n">
        <v>3</v>
      </c>
      <c r="M808" s="20" t="s">
        <v>4477</v>
      </c>
      <c r="N808" s="29" t="s">
        <v>2636</v>
      </c>
      <c r="O808" s="27"/>
      <c r="Q808" s="28"/>
      <c r="R808" s="28"/>
      <c r="S808" s="28"/>
      <c r="T808" s="28"/>
      <c r="AF808" s="20"/>
      <c r="AM808" s="9"/>
      <c r="AN808" s="9"/>
    </row>
    <row r="809" s="21" customFormat="true" ht="15" hidden="false" customHeight="false" outlineLevel="0" collapsed="false">
      <c r="A809" s="20" t="s">
        <v>4478</v>
      </c>
      <c r="B809" s="20" t="s">
        <v>4479</v>
      </c>
      <c r="C809" s="20" t="s">
        <v>4480</v>
      </c>
      <c r="D809" s="20" t="s">
        <v>4481</v>
      </c>
      <c r="E809" s="20" t="s">
        <v>4481</v>
      </c>
      <c r="F809" s="20" t="s">
        <v>4482</v>
      </c>
      <c r="G809" s="21" t="s">
        <v>39</v>
      </c>
      <c r="H809" s="22" t="n">
        <v>0</v>
      </c>
      <c r="I809" s="23" t="n">
        <v>0</v>
      </c>
      <c r="J809" s="0" t="n">
        <v>1000</v>
      </c>
      <c r="K809" s="24" t="n">
        <v>0</v>
      </c>
      <c r="L809" s="25" t="n">
        <v>3</v>
      </c>
      <c r="M809" s="20"/>
      <c r="N809" s="29" t="s">
        <v>1222</v>
      </c>
      <c r="O809" s="27"/>
      <c r="Q809" s="28"/>
      <c r="R809" s="28"/>
      <c r="S809" s="28"/>
      <c r="T809" s="28"/>
      <c r="AF809" s="20"/>
      <c r="AM809" s="9"/>
      <c r="AN809" s="9"/>
    </row>
    <row r="810" s="21" customFormat="true" ht="15" hidden="false" customHeight="false" outlineLevel="0" collapsed="false">
      <c r="A810" s="20" t="s">
        <v>4483</v>
      </c>
      <c r="B810" s="20" t="s">
        <v>4484</v>
      </c>
      <c r="C810" s="20" t="s">
        <v>4485</v>
      </c>
      <c r="D810" s="20" t="s">
        <v>178</v>
      </c>
      <c r="E810" s="20" t="s">
        <v>178</v>
      </c>
      <c r="F810" s="20" t="s">
        <v>179</v>
      </c>
      <c r="G810" s="21" t="s">
        <v>39</v>
      </c>
      <c r="H810" s="22" t="n">
        <v>0</v>
      </c>
      <c r="I810" s="23" t="n">
        <v>0</v>
      </c>
      <c r="J810" s="0" t="n">
        <v>1000</v>
      </c>
      <c r="K810" s="24" t="n">
        <v>0</v>
      </c>
      <c r="L810" s="25" t="n">
        <v>1</v>
      </c>
      <c r="M810" s="20" t="s">
        <v>180</v>
      </c>
      <c r="N810" s="26"/>
      <c r="O810" s="39"/>
      <c r="Q810" s="28"/>
      <c r="R810" s="28"/>
      <c r="S810" s="28"/>
      <c r="T810" s="28"/>
      <c r="AF810" s="20"/>
      <c r="AM810" s="9"/>
      <c r="AN810" s="9"/>
    </row>
    <row r="811" s="21" customFormat="true" ht="15" hidden="false" customHeight="false" outlineLevel="0" collapsed="false">
      <c r="A811" s="20" t="s">
        <v>4486</v>
      </c>
      <c r="B811" s="20" t="s">
        <v>4487</v>
      </c>
      <c r="C811" s="20" t="s">
        <v>4488</v>
      </c>
      <c r="D811" s="20" t="s">
        <v>4489</v>
      </c>
      <c r="E811" s="20" t="s">
        <v>4489</v>
      </c>
      <c r="F811" s="20" t="s">
        <v>4490</v>
      </c>
      <c r="G811" s="21" t="s">
        <v>619</v>
      </c>
      <c r="H811" s="22" t="n">
        <v>0</v>
      </c>
      <c r="I811" s="23" t="n">
        <v>0</v>
      </c>
      <c r="J811" s="0" t="n">
        <v>1000</v>
      </c>
      <c r="K811" s="24" t="n">
        <v>0</v>
      </c>
      <c r="L811" s="25" t="n">
        <v>2</v>
      </c>
      <c r="M811" s="20" t="s">
        <v>4491</v>
      </c>
      <c r="N811" s="29" t="s">
        <v>159</v>
      </c>
      <c r="O811" s="27"/>
      <c r="Q811" s="28"/>
      <c r="R811" s="28"/>
      <c r="S811" s="28"/>
      <c r="T811" s="28"/>
      <c r="AF811" s="20"/>
      <c r="AM811" s="9"/>
      <c r="AN811" s="9"/>
    </row>
    <row r="812" s="21" customFormat="true" ht="15" hidden="false" customHeight="false" outlineLevel="0" collapsed="false">
      <c r="A812" s="20" t="s">
        <v>4492</v>
      </c>
      <c r="B812" s="20" t="s">
        <v>4493</v>
      </c>
      <c r="C812" s="20" t="s">
        <v>4494</v>
      </c>
      <c r="D812" s="20" t="s">
        <v>3956</v>
      </c>
      <c r="E812" s="20" t="s">
        <v>3956</v>
      </c>
      <c r="F812" s="20" t="s">
        <v>3957</v>
      </c>
      <c r="G812" s="21" t="s">
        <v>390</v>
      </c>
      <c r="H812" s="22" t="n">
        <v>0</v>
      </c>
      <c r="I812" s="23" t="n">
        <v>0</v>
      </c>
      <c r="J812" s="0" t="n">
        <v>1000</v>
      </c>
      <c r="K812" s="24" t="n">
        <v>0</v>
      </c>
      <c r="L812" s="25" t="n">
        <v>2</v>
      </c>
      <c r="M812" s="20" t="s">
        <v>4495</v>
      </c>
      <c r="N812" s="29" t="s">
        <v>1961</v>
      </c>
      <c r="O812" s="27"/>
      <c r="Q812" s="28"/>
      <c r="R812" s="28"/>
      <c r="S812" s="28"/>
      <c r="T812" s="28"/>
      <c r="AF812" s="20"/>
      <c r="AM812" s="9"/>
      <c r="AN812" s="9"/>
    </row>
    <row r="813" s="21" customFormat="true" ht="15" hidden="false" customHeight="false" outlineLevel="0" collapsed="false">
      <c r="A813" s="20" t="s">
        <v>4496</v>
      </c>
      <c r="B813" s="20" t="s">
        <v>4497</v>
      </c>
      <c r="C813" s="30" t="s">
        <v>4498</v>
      </c>
      <c r="D813" s="20" t="s">
        <v>4499</v>
      </c>
      <c r="E813" s="20" t="s">
        <v>4499</v>
      </c>
      <c r="F813" s="20" t="s">
        <v>4500</v>
      </c>
      <c r="G813" s="21" t="s">
        <v>203</v>
      </c>
      <c r="H813" s="22" t="n">
        <v>1</v>
      </c>
      <c r="I813" s="23" t="n">
        <v>-1000</v>
      </c>
      <c r="J813" s="0" t="n">
        <v>1000</v>
      </c>
      <c r="K813" s="24" t="n">
        <v>0</v>
      </c>
      <c r="L813" s="25" t="n">
        <v>2</v>
      </c>
      <c r="M813" s="20" t="s">
        <v>4501</v>
      </c>
      <c r="N813" s="26"/>
      <c r="O813" s="39"/>
      <c r="Q813" s="28"/>
      <c r="R813" s="28"/>
      <c r="S813" s="28"/>
      <c r="T813" s="28"/>
      <c r="AF813" s="20"/>
      <c r="AM813" s="9"/>
      <c r="AN813" s="9"/>
    </row>
    <row r="814" s="21" customFormat="true" ht="15" hidden="false" customHeight="false" outlineLevel="0" collapsed="false">
      <c r="A814" s="20" t="s">
        <v>4502</v>
      </c>
      <c r="B814" s="20" t="s">
        <v>4497</v>
      </c>
      <c r="C814" s="30" t="s">
        <v>4503</v>
      </c>
      <c r="D814" s="20" t="s">
        <v>4499</v>
      </c>
      <c r="E814" s="20" t="s">
        <v>4499</v>
      </c>
      <c r="F814" s="20" t="s">
        <v>4500</v>
      </c>
      <c r="G814" s="21" t="s">
        <v>203</v>
      </c>
      <c r="H814" s="22" t="n">
        <v>1</v>
      </c>
      <c r="I814" s="23" t="n">
        <v>-1000</v>
      </c>
      <c r="J814" s="0" t="n">
        <v>1000</v>
      </c>
      <c r="K814" s="24" t="n">
        <v>0</v>
      </c>
      <c r="L814" s="25" t="n">
        <v>2</v>
      </c>
      <c r="M814" s="20" t="s">
        <v>4501</v>
      </c>
      <c r="N814" s="26"/>
      <c r="O814" s="39"/>
      <c r="Q814" s="28"/>
      <c r="R814" s="28"/>
      <c r="S814" s="28"/>
      <c r="T814" s="28"/>
      <c r="AF814" s="20"/>
      <c r="AM814" s="9"/>
      <c r="AN814" s="9"/>
    </row>
    <row r="815" s="21" customFormat="true" ht="15" hidden="false" customHeight="false" outlineLevel="0" collapsed="false">
      <c r="A815" s="20" t="s">
        <v>4504</v>
      </c>
      <c r="B815" s="20" t="s">
        <v>4505</v>
      </c>
      <c r="C815" s="20" t="s">
        <v>4506</v>
      </c>
      <c r="D815" s="20" t="s">
        <v>4507</v>
      </c>
      <c r="E815" s="20" t="s">
        <v>4507</v>
      </c>
      <c r="F815" s="20" t="s">
        <v>4508</v>
      </c>
      <c r="G815" s="21" t="s">
        <v>352</v>
      </c>
      <c r="H815" s="22" t="n">
        <v>0</v>
      </c>
      <c r="I815" s="23" t="n">
        <v>0</v>
      </c>
      <c r="J815" s="0" t="n">
        <v>1000</v>
      </c>
      <c r="K815" s="24" t="n">
        <v>0</v>
      </c>
      <c r="L815" s="25" t="n">
        <v>2</v>
      </c>
      <c r="M815" s="20" t="s">
        <v>4509</v>
      </c>
      <c r="N815" s="26"/>
      <c r="O815" s="39"/>
      <c r="Q815" s="28"/>
      <c r="R815" s="28"/>
      <c r="S815" s="28"/>
      <c r="T815" s="28"/>
      <c r="AF815" s="20"/>
      <c r="AM815" s="9"/>
      <c r="AN815" s="9"/>
    </row>
    <row r="816" s="21" customFormat="true" ht="15" hidden="false" customHeight="false" outlineLevel="0" collapsed="false">
      <c r="A816" s="20" t="s">
        <v>4510</v>
      </c>
      <c r="B816" s="20" t="s">
        <v>4511</v>
      </c>
      <c r="C816" s="30" t="s">
        <v>4512</v>
      </c>
      <c r="D816" s="20" t="s">
        <v>415</v>
      </c>
      <c r="E816" s="20" t="s">
        <v>415</v>
      </c>
      <c r="F816" s="20" t="s">
        <v>416</v>
      </c>
      <c r="G816" s="21" t="s">
        <v>120</v>
      </c>
      <c r="H816" s="22" t="n">
        <v>1</v>
      </c>
      <c r="I816" s="23" t="n">
        <v>-1000</v>
      </c>
      <c r="J816" s="0" t="n">
        <v>1000</v>
      </c>
      <c r="K816" s="24" t="n">
        <v>0</v>
      </c>
      <c r="L816" s="25" t="n">
        <v>3</v>
      </c>
      <c r="M816" s="20" t="s">
        <v>4513</v>
      </c>
      <c r="N816" s="29" t="s">
        <v>4514</v>
      </c>
      <c r="O816" s="27"/>
      <c r="Q816" s="28"/>
      <c r="R816" s="28"/>
      <c r="S816" s="28"/>
      <c r="T816" s="28"/>
      <c r="AF816" s="20"/>
      <c r="AM816" s="9"/>
      <c r="AN816" s="9"/>
    </row>
    <row r="817" s="21" customFormat="true" ht="15" hidden="false" customHeight="false" outlineLevel="0" collapsed="false">
      <c r="A817" s="20" t="s">
        <v>4515</v>
      </c>
      <c r="B817" s="20" t="s">
        <v>4516</v>
      </c>
      <c r="C817" s="30" t="s">
        <v>4517</v>
      </c>
      <c r="D817" s="20" t="s">
        <v>4518</v>
      </c>
      <c r="E817" s="20" t="s">
        <v>4518</v>
      </c>
      <c r="F817" s="20" t="s">
        <v>4519</v>
      </c>
      <c r="G817" s="21" t="s">
        <v>120</v>
      </c>
      <c r="H817" s="22" t="n">
        <v>1</v>
      </c>
      <c r="I817" s="23" t="n">
        <v>-1000</v>
      </c>
      <c r="J817" s="0" t="n">
        <v>1000</v>
      </c>
      <c r="K817" s="24" t="n">
        <v>0</v>
      </c>
      <c r="L817" s="25" t="n">
        <v>2</v>
      </c>
      <c r="M817" s="20" t="s">
        <v>4520</v>
      </c>
      <c r="N817" s="26"/>
      <c r="O817" s="39"/>
      <c r="Q817" s="28"/>
      <c r="R817" s="28"/>
      <c r="S817" s="28"/>
      <c r="T817" s="28"/>
      <c r="AF817" s="20"/>
      <c r="AM817" s="9"/>
      <c r="AN817" s="9"/>
    </row>
    <row r="818" s="21" customFormat="true" ht="15" hidden="false" customHeight="false" outlineLevel="0" collapsed="false">
      <c r="A818" s="20" t="s">
        <v>4521</v>
      </c>
      <c r="B818" s="20" t="s">
        <v>4522</v>
      </c>
      <c r="C818" s="20" t="s">
        <v>4523</v>
      </c>
      <c r="D818" s="20" t="s">
        <v>4524</v>
      </c>
      <c r="E818" s="20" t="s">
        <v>4524</v>
      </c>
      <c r="F818" s="20" t="s">
        <v>4525</v>
      </c>
      <c r="G818" s="21" t="s">
        <v>120</v>
      </c>
      <c r="H818" s="22" t="n">
        <v>0</v>
      </c>
      <c r="I818" s="23" t="n">
        <v>0</v>
      </c>
      <c r="J818" s="0" t="n">
        <v>1000</v>
      </c>
      <c r="K818" s="24" t="n">
        <v>0</v>
      </c>
      <c r="L818" s="25" t="n">
        <v>2</v>
      </c>
      <c r="M818" s="20" t="s">
        <v>4526</v>
      </c>
      <c r="N818" s="26"/>
      <c r="O818" s="39"/>
      <c r="Q818" s="28"/>
      <c r="R818" s="28"/>
      <c r="S818" s="28"/>
      <c r="T818" s="28"/>
      <c r="AF818" s="20"/>
      <c r="AM818" s="9"/>
      <c r="AN818" s="9"/>
    </row>
    <row r="819" s="21" customFormat="true" ht="15" hidden="false" customHeight="false" outlineLevel="0" collapsed="false">
      <c r="A819" s="20" t="s">
        <v>4527</v>
      </c>
      <c r="B819" s="20" t="s">
        <v>4528</v>
      </c>
      <c r="C819" s="30" t="s">
        <v>4529</v>
      </c>
      <c r="D819" s="20" t="s">
        <v>4530</v>
      </c>
      <c r="E819" s="20" t="s">
        <v>4530</v>
      </c>
      <c r="F819" s="20" t="s">
        <v>4531</v>
      </c>
      <c r="G819" s="21" t="s">
        <v>203</v>
      </c>
      <c r="H819" s="22" t="n">
        <v>1</v>
      </c>
      <c r="I819" s="23" t="n">
        <v>-1000</v>
      </c>
      <c r="J819" s="0" t="n">
        <v>1000</v>
      </c>
      <c r="K819" s="24" t="n">
        <v>0</v>
      </c>
      <c r="L819" s="25" t="n">
        <v>2</v>
      </c>
      <c r="M819" s="20" t="s">
        <v>4532</v>
      </c>
      <c r="N819" s="29"/>
      <c r="O819" s="27" t="n">
        <v>32</v>
      </c>
      <c r="Q819" s="28"/>
      <c r="R819" s="28"/>
      <c r="S819" s="28"/>
      <c r="T819" s="28"/>
      <c r="AF819" s="20"/>
      <c r="AM819" s="9"/>
      <c r="AN819" s="9"/>
    </row>
    <row r="820" s="21" customFormat="true" ht="15" hidden="false" customHeight="false" outlineLevel="0" collapsed="false">
      <c r="A820" s="20" t="s">
        <v>4533</v>
      </c>
      <c r="B820" s="20" t="s">
        <v>4534</v>
      </c>
      <c r="C820" s="20" t="s">
        <v>4535</v>
      </c>
      <c r="D820" s="20" t="s">
        <v>4536</v>
      </c>
      <c r="E820" s="20" t="s">
        <v>4536</v>
      </c>
      <c r="F820" s="20" t="s">
        <v>4537</v>
      </c>
      <c r="G820" s="21" t="s">
        <v>100</v>
      </c>
      <c r="H820" s="22" t="n">
        <v>0</v>
      </c>
      <c r="I820" s="23" t="n">
        <v>0</v>
      </c>
      <c r="J820" s="0" t="n">
        <v>1000</v>
      </c>
      <c r="K820" s="24" t="n">
        <v>0</v>
      </c>
      <c r="L820" s="25" t="n">
        <v>2</v>
      </c>
      <c r="M820" s="20" t="s">
        <v>4538</v>
      </c>
      <c r="N820" s="26"/>
      <c r="O820" s="39"/>
      <c r="Q820" s="28"/>
      <c r="R820" s="28"/>
      <c r="S820" s="28"/>
      <c r="T820" s="28"/>
      <c r="AF820" s="20"/>
      <c r="AM820" s="9"/>
      <c r="AN820" s="9"/>
    </row>
    <row r="821" s="21" customFormat="true" ht="15" hidden="false" customHeight="false" outlineLevel="0" collapsed="false">
      <c r="A821" s="20" t="s">
        <v>4539</v>
      </c>
      <c r="B821" s="20" t="s">
        <v>4540</v>
      </c>
      <c r="C821" s="20" t="s">
        <v>4541</v>
      </c>
      <c r="D821" s="20" t="s">
        <v>4542</v>
      </c>
      <c r="E821" s="20" t="s">
        <v>4542</v>
      </c>
      <c r="F821" s="20" t="s">
        <v>4543</v>
      </c>
      <c r="G821" s="21" t="s">
        <v>203</v>
      </c>
      <c r="H821" s="22" t="n">
        <v>0</v>
      </c>
      <c r="I821" s="23" t="n">
        <v>0</v>
      </c>
      <c r="J821" s="0" t="n">
        <v>1000</v>
      </c>
      <c r="K821" s="24" t="n">
        <v>0</v>
      </c>
      <c r="L821" s="25" t="n">
        <v>2</v>
      </c>
      <c r="M821" s="20" t="s">
        <v>4544</v>
      </c>
      <c r="N821" s="29" t="s">
        <v>174</v>
      </c>
      <c r="O821" s="27"/>
      <c r="Q821" s="28"/>
      <c r="R821" s="28"/>
      <c r="S821" s="28"/>
      <c r="T821" s="28"/>
      <c r="AF821" s="20"/>
      <c r="AM821" s="9"/>
      <c r="AN821" s="9"/>
    </row>
    <row r="822" s="21" customFormat="true" ht="15" hidden="false" customHeight="false" outlineLevel="0" collapsed="false">
      <c r="A822" s="20" t="s">
        <v>4545</v>
      </c>
      <c r="B822" s="20" t="s">
        <v>4546</v>
      </c>
      <c r="C822" s="20" t="s">
        <v>4547</v>
      </c>
      <c r="D822" s="20" t="s">
        <v>4548</v>
      </c>
      <c r="E822" s="20" t="s">
        <v>4548</v>
      </c>
      <c r="F822" s="20" t="s">
        <v>4549</v>
      </c>
      <c r="G822" s="21" t="s">
        <v>203</v>
      </c>
      <c r="H822" s="22" t="n">
        <v>0</v>
      </c>
      <c r="I822" s="23" t="n">
        <v>0</v>
      </c>
      <c r="J822" s="0" t="n">
        <v>1000</v>
      </c>
      <c r="K822" s="24" t="n">
        <v>0</v>
      </c>
      <c r="L822" s="25" t="n">
        <v>3</v>
      </c>
      <c r="M822" s="20" t="s">
        <v>4550</v>
      </c>
      <c r="N822" s="29" t="s">
        <v>4551</v>
      </c>
      <c r="O822" s="27"/>
      <c r="Q822" s="28"/>
      <c r="R822" s="28"/>
      <c r="S822" s="28"/>
      <c r="T822" s="28"/>
      <c r="AF822" s="20"/>
      <c r="AM822" s="9"/>
      <c r="AN822" s="9"/>
    </row>
    <row r="823" s="21" customFormat="true" ht="15" hidden="false" customHeight="false" outlineLevel="0" collapsed="false">
      <c r="A823" s="20" t="s">
        <v>4552</v>
      </c>
      <c r="B823" s="20" t="s">
        <v>4553</v>
      </c>
      <c r="C823" s="20" t="s">
        <v>4554</v>
      </c>
      <c r="D823" s="20" t="s">
        <v>4555</v>
      </c>
      <c r="E823" s="20" t="s">
        <v>4555</v>
      </c>
      <c r="F823" s="20" t="s">
        <v>4556</v>
      </c>
      <c r="G823" s="21" t="s">
        <v>67</v>
      </c>
      <c r="H823" s="22" t="n">
        <v>0</v>
      </c>
      <c r="I823" s="23" t="n">
        <v>0</v>
      </c>
      <c r="J823" s="0" t="n">
        <v>1000</v>
      </c>
      <c r="K823" s="24" t="n">
        <v>0</v>
      </c>
      <c r="L823" s="25" t="n">
        <v>3</v>
      </c>
      <c r="M823" s="20"/>
      <c r="N823" s="29" t="s">
        <v>4557</v>
      </c>
      <c r="O823" s="27"/>
      <c r="Q823" s="28"/>
      <c r="R823" s="28"/>
      <c r="S823" s="28"/>
      <c r="T823" s="28"/>
      <c r="AF823" s="20"/>
      <c r="AM823" s="9"/>
      <c r="AN823" s="9"/>
    </row>
    <row r="824" s="21" customFormat="true" ht="15" hidden="false" customHeight="false" outlineLevel="0" collapsed="false">
      <c r="A824" s="20" t="s">
        <v>4558</v>
      </c>
      <c r="B824" s="20" t="s">
        <v>4559</v>
      </c>
      <c r="C824" s="20" t="s">
        <v>4560</v>
      </c>
      <c r="D824" s="20" t="s">
        <v>4561</v>
      </c>
      <c r="E824" s="20" t="s">
        <v>4561</v>
      </c>
      <c r="F824" s="20" t="s">
        <v>4562</v>
      </c>
      <c r="G824" s="21" t="s">
        <v>27</v>
      </c>
      <c r="H824" s="22" t="n">
        <v>0</v>
      </c>
      <c r="I824" s="23" t="n">
        <v>0</v>
      </c>
      <c r="J824" s="0" t="n">
        <v>1000</v>
      </c>
      <c r="K824" s="24" t="n">
        <v>0</v>
      </c>
      <c r="L824" s="25" t="n">
        <v>1</v>
      </c>
      <c r="M824" s="20" t="s">
        <v>4563</v>
      </c>
      <c r="N824" s="29" t="s">
        <v>1681</v>
      </c>
      <c r="O824" s="27" t="n">
        <v>27</v>
      </c>
      <c r="Q824" s="28"/>
      <c r="R824" s="28"/>
      <c r="S824" s="28"/>
      <c r="T824" s="28"/>
      <c r="AF824" s="20"/>
      <c r="AM824" s="9"/>
      <c r="AN824" s="9"/>
    </row>
    <row r="825" s="21" customFormat="true" ht="15" hidden="false" customHeight="false" outlineLevel="0" collapsed="false">
      <c r="A825" s="20" t="s">
        <v>4564</v>
      </c>
      <c r="B825" s="20" t="s">
        <v>4565</v>
      </c>
      <c r="C825" s="20" t="s">
        <v>4566</v>
      </c>
      <c r="D825" s="20" t="s">
        <v>4567</v>
      </c>
      <c r="E825" s="20" t="s">
        <v>4567</v>
      </c>
      <c r="F825" s="20" t="s">
        <v>4568</v>
      </c>
      <c r="G825" s="21" t="s">
        <v>39</v>
      </c>
      <c r="H825" s="22" t="n">
        <v>0</v>
      </c>
      <c r="I825" s="23" t="n">
        <v>0</v>
      </c>
      <c r="J825" s="0" t="n">
        <v>1000</v>
      </c>
      <c r="K825" s="24" t="n">
        <v>0</v>
      </c>
      <c r="L825" s="25" t="n">
        <v>1</v>
      </c>
      <c r="M825" s="20" t="s">
        <v>4569</v>
      </c>
      <c r="N825" s="26"/>
      <c r="O825" s="39"/>
      <c r="Q825" s="28"/>
      <c r="R825" s="28"/>
      <c r="S825" s="28"/>
      <c r="T825" s="28"/>
      <c r="AF825" s="20"/>
      <c r="AM825" s="9"/>
      <c r="AN825" s="9"/>
    </row>
    <row r="826" s="21" customFormat="true" ht="15" hidden="false" customHeight="false" outlineLevel="0" collapsed="false">
      <c r="A826" s="20" t="s">
        <v>4570</v>
      </c>
      <c r="B826" s="20" t="s">
        <v>4571</v>
      </c>
      <c r="C826" s="20" t="s">
        <v>4572</v>
      </c>
      <c r="D826" s="20" t="s">
        <v>4573</v>
      </c>
      <c r="E826" s="20" t="s">
        <v>4573</v>
      </c>
      <c r="F826" s="20" t="s">
        <v>4574</v>
      </c>
      <c r="G826" s="21" t="s">
        <v>67</v>
      </c>
      <c r="H826" s="22" t="n">
        <v>0</v>
      </c>
      <c r="I826" s="23" t="n">
        <v>0</v>
      </c>
      <c r="J826" s="0" t="n">
        <v>1000</v>
      </c>
      <c r="K826" s="24" t="n">
        <v>0</v>
      </c>
      <c r="L826" s="25" t="n">
        <v>1</v>
      </c>
      <c r="M826" s="20" t="s">
        <v>560</v>
      </c>
      <c r="N826" s="26" t="s">
        <v>3757</v>
      </c>
      <c r="O826" s="27" t="n">
        <v>25</v>
      </c>
      <c r="Q826" s="28"/>
      <c r="R826" s="28"/>
      <c r="S826" s="28"/>
      <c r="T826" s="28"/>
      <c r="AF826" s="20"/>
      <c r="AM826" s="9"/>
      <c r="AN826" s="9"/>
    </row>
    <row r="827" s="21" customFormat="true" ht="15" hidden="false" customHeight="false" outlineLevel="0" collapsed="false">
      <c r="A827" s="20" t="s">
        <v>4575</v>
      </c>
      <c r="B827" s="20" t="s">
        <v>4576</v>
      </c>
      <c r="C827" s="20" t="s">
        <v>4577</v>
      </c>
      <c r="D827" s="20" t="s">
        <v>4578</v>
      </c>
      <c r="E827" s="20" t="s">
        <v>4578</v>
      </c>
      <c r="F827" s="20" t="s">
        <v>4579</v>
      </c>
      <c r="G827" s="21" t="s">
        <v>619</v>
      </c>
      <c r="H827" s="22" t="n">
        <v>0</v>
      </c>
      <c r="I827" s="23" t="n">
        <v>0</v>
      </c>
      <c r="J827" s="0" t="n">
        <v>1000</v>
      </c>
      <c r="K827" s="24" t="n">
        <v>0</v>
      </c>
      <c r="L827" s="25" t="n">
        <v>2</v>
      </c>
      <c r="M827" s="20" t="s">
        <v>4580</v>
      </c>
      <c r="N827" s="29" t="s">
        <v>159</v>
      </c>
      <c r="O827" s="27"/>
      <c r="Q827" s="28"/>
      <c r="R827" s="28"/>
      <c r="S827" s="28"/>
      <c r="T827" s="28"/>
      <c r="AF827" s="20"/>
      <c r="AM827" s="9"/>
      <c r="AN827" s="9"/>
    </row>
    <row r="828" s="21" customFormat="true" ht="15" hidden="false" customHeight="false" outlineLevel="0" collapsed="false">
      <c r="A828" s="20" t="s">
        <v>4581</v>
      </c>
      <c r="B828" s="20" t="s">
        <v>4582</v>
      </c>
      <c r="C828" s="20" t="s">
        <v>4583</v>
      </c>
      <c r="D828" s="20" t="s">
        <v>4584</v>
      </c>
      <c r="E828" s="20" t="s">
        <v>4584</v>
      </c>
      <c r="F828" s="20" t="s">
        <v>4585</v>
      </c>
      <c r="G828" s="21" t="s">
        <v>100</v>
      </c>
      <c r="H828" s="22" t="n">
        <v>0</v>
      </c>
      <c r="I828" s="23" t="n">
        <v>0</v>
      </c>
      <c r="J828" s="0" t="n">
        <v>1000</v>
      </c>
      <c r="K828" s="24" t="n">
        <v>0</v>
      </c>
      <c r="L828" s="25" t="n">
        <v>1</v>
      </c>
      <c r="M828" s="20" t="s">
        <v>4586</v>
      </c>
      <c r="N828" s="29" t="s">
        <v>174</v>
      </c>
      <c r="O828" s="27"/>
      <c r="Q828" s="28"/>
      <c r="R828" s="28"/>
      <c r="S828" s="28"/>
      <c r="T828" s="28"/>
      <c r="AF828" s="20"/>
      <c r="AM828" s="9"/>
      <c r="AN828" s="9"/>
    </row>
    <row r="829" s="21" customFormat="true" ht="15" hidden="false" customHeight="false" outlineLevel="0" collapsed="false">
      <c r="A829" s="20" t="s">
        <v>4587</v>
      </c>
      <c r="B829" s="20" t="s">
        <v>4588</v>
      </c>
      <c r="C829" s="30" t="s">
        <v>4589</v>
      </c>
      <c r="D829" s="20" t="s">
        <v>4590</v>
      </c>
      <c r="E829" s="20" t="s">
        <v>4590</v>
      </c>
      <c r="F829" s="20" t="s">
        <v>4591</v>
      </c>
      <c r="G829" s="21" t="s">
        <v>60</v>
      </c>
      <c r="H829" s="22" t="n">
        <v>1</v>
      </c>
      <c r="I829" s="23" t="n">
        <v>-1000</v>
      </c>
      <c r="J829" s="0" t="n">
        <v>1000</v>
      </c>
      <c r="K829" s="24" t="n">
        <v>0</v>
      </c>
      <c r="L829" s="25" t="n">
        <v>3</v>
      </c>
      <c r="M829" s="20"/>
      <c r="N829" s="29" t="s">
        <v>4592</v>
      </c>
      <c r="O829" s="27"/>
      <c r="Q829" s="28"/>
      <c r="R829" s="28"/>
      <c r="S829" s="28"/>
      <c r="T829" s="28"/>
      <c r="AF829" s="20"/>
      <c r="AM829" s="9"/>
      <c r="AN829" s="9"/>
    </row>
    <row r="830" s="21" customFormat="true" ht="15" hidden="false" customHeight="false" outlineLevel="0" collapsed="false">
      <c r="A830" s="20" t="s">
        <v>4593</v>
      </c>
      <c r="B830" s="20" t="s">
        <v>4594</v>
      </c>
      <c r="C830" s="30" t="s">
        <v>4595</v>
      </c>
      <c r="D830" s="20" t="s">
        <v>4590</v>
      </c>
      <c r="E830" s="20" t="s">
        <v>4590</v>
      </c>
      <c r="F830" s="20" t="s">
        <v>4591</v>
      </c>
      <c r="G830" s="21" t="s">
        <v>60</v>
      </c>
      <c r="H830" s="22" t="n">
        <v>1</v>
      </c>
      <c r="I830" s="23" t="n">
        <v>-1000</v>
      </c>
      <c r="J830" s="0" t="n">
        <v>1000</v>
      </c>
      <c r="K830" s="24" t="n">
        <v>0</v>
      </c>
      <c r="L830" s="25" t="n">
        <v>3</v>
      </c>
      <c r="M830" s="20" t="s">
        <v>4596</v>
      </c>
      <c r="N830" s="29" t="s">
        <v>4592</v>
      </c>
      <c r="O830" s="27"/>
      <c r="Q830" s="28"/>
      <c r="R830" s="28"/>
      <c r="S830" s="28"/>
      <c r="T830" s="28"/>
      <c r="AF830" s="20"/>
      <c r="AM830" s="9"/>
      <c r="AN830" s="9"/>
    </row>
    <row r="831" s="21" customFormat="true" ht="15" hidden="false" customHeight="false" outlineLevel="0" collapsed="false">
      <c r="A831" s="20" t="s">
        <v>4597</v>
      </c>
      <c r="B831" s="20" t="s">
        <v>4598</v>
      </c>
      <c r="C831" s="20" t="s">
        <v>4599</v>
      </c>
      <c r="D831" s="20" t="s">
        <v>3755</v>
      </c>
      <c r="E831" s="20" t="s">
        <v>3755</v>
      </c>
      <c r="F831" s="20" t="s">
        <v>3756</v>
      </c>
      <c r="G831" s="21" t="s">
        <v>67</v>
      </c>
      <c r="H831" s="22" t="n">
        <v>0</v>
      </c>
      <c r="I831" s="23" t="n">
        <v>0</v>
      </c>
      <c r="J831" s="0" t="n">
        <v>1000</v>
      </c>
      <c r="K831" s="24" t="n">
        <v>0</v>
      </c>
      <c r="L831" s="25" t="n">
        <v>1</v>
      </c>
      <c r="M831" s="20" t="s">
        <v>560</v>
      </c>
      <c r="N831" s="26" t="s">
        <v>3757</v>
      </c>
      <c r="O831" s="27" t="n">
        <v>25</v>
      </c>
      <c r="Q831" s="28"/>
      <c r="R831" s="28"/>
      <c r="S831" s="28"/>
      <c r="T831" s="28"/>
      <c r="AF831" s="20"/>
      <c r="AM831" s="9"/>
      <c r="AN831" s="9"/>
    </row>
    <row r="832" s="21" customFormat="true" ht="15" hidden="false" customHeight="false" outlineLevel="0" collapsed="false">
      <c r="A832" s="27" t="s">
        <v>4600</v>
      </c>
      <c r="B832" s="20" t="s">
        <v>4601</v>
      </c>
      <c r="C832" s="30" t="s">
        <v>4602</v>
      </c>
      <c r="D832" s="20" t="s">
        <v>4603</v>
      </c>
      <c r="E832" s="20" t="s">
        <v>4603</v>
      </c>
      <c r="F832" s="20" t="s">
        <v>4604</v>
      </c>
      <c r="G832" s="21" t="s">
        <v>39</v>
      </c>
      <c r="H832" s="22" t="n">
        <v>1</v>
      </c>
      <c r="I832" s="23" t="n">
        <v>-1000</v>
      </c>
      <c r="J832" s="0" t="n">
        <v>1000</v>
      </c>
      <c r="K832" s="24" t="n">
        <v>0</v>
      </c>
      <c r="L832" s="25" t="n">
        <v>3</v>
      </c>
      <c r="M832" s="20" t="s">
        <v>4605</v>
      </c>
      <c r="N832" s="29" t="s">
        <v>4606</v>
      </c>
      <c r="O832" s="27"/>
      <c r="Q832" s="28"/>
      <c r="R832" s="28"/>
      <c r="S832" s="28"/>
      <c r="T832" s="28"/>
      <c r="AF832" s="27"/>
      <c r="AM832" s="9"/>
      <c r="AN832" s="9"/>
    </row>
    <row r="833" s="21" customFormat="true" ht="15" hidden="false" customHeight="false" outlineLevel="0" collapsed="false">
      <c r="A833" s="20" t="s">
        <v>4607</v>
      </c>
      <c r="B833" s="20" t="s">
        <v>4601</v>
      </c>
      <c r="C833" s="30" t="s">
        <v>4608</v>
      </c>
      <c r="D833" s="20" t="s">
        <v>3761</v>
      </c>
      <c r="E833" s="20" t="s">
        <v>3761</v>
      </c>
      <c r="F833" s="20" t="s">
        <v>3762</v>
      </c>
      <c r="G833" s="21" t="s">
        <v>404</v>
      </c>
      <c r="H833" s="22" t="n">
        <v>1</v>
      </c>
      <c r="I833" s="23" t="n">
        <v>-1000</v>
      </c>
      <c r="J833" s="0" t="n">
        <v>1000</v>
      </c>
      <c r="K833" s="24" t="n">
        <v>0</v>
      </c>
      <c r="L833" s="25" t="n">
        <v>3</v>
      </c>
      <c r="M833" s="20" t="s">
        <v>4605</v>
      </c>
      <c r="N833" s="29" t="s">
        <v>4609</v>
      </c>
      <c r="O833" s="27" t="s">
        <v>4610</v>
      </c>
      <c r="Q833" s="28"/>
      <c r="R833" s="28"/>
      <c r="S833" s="28"/>
      <c r="T833" s="28"/>
      <c r="AF833" s="20"/>
      <c r="AM833" s="9"/>
      <c r="AN833" s="9"/>
    </row>
    <row r="834" s="21" customFormat="true" ht="15" hidden="false" customHeight="false" outlineLevel="0" collapsed="false">
      <c r="A834" s="20" t="s">
        <v>4611</v>
      </c>
      <c r="B834" s="20" t="s">
        <v>4612</v>
      </c>
      <c r="C834" s="20" t="s">
        <v>4613</v>
      </c>
      <c r="D834" s="20" t="s">
        <v>4614</v>
      </c>
      <c r="E834" s="20" t="s">
        <v>4614</v>
      </c>
      <c r="F834" s="20" t="s">
        <v>4615</v>
      </c>
      <c r="G834" s="21" t="s">
        <v>619</v>
      </c>
      <c r="H834" s="22" t="n">
        <v>0</v>
      </c>
      <c r="I834" s="23" t="n">
        <v>0</v>
      </c>
      <c r="J834" s="0" t="n">
        <v>1000</v>
      </c>
      <c r="K834" s="24" t="n">
        <v>0</v>
      </c>
      <c r="L834" s="25" t="n">
        <v>2</v>
      </c>
      <c r="M834" s="20" t="s">
        <v>4616</v>
      </c>
      <c r="N834" s="29" t="s">
        <v>159</v>
      </c>
      <c r="O834" s="27"/>
      <c r="Q834" s="28"/>
      <c r="R834" s="28"/>
      <c r="S834" s="28"/>
      <c r="T834" s="28"/>
      <c r="AF834" s="20"/>
      <c r="AM834" s="9"/>
      <c r="AN834" s="9"/>
    </row>
    <row r="835" s="21" customFormat="true" ht="15" hidden="false" customHeight="false" outlineLevel="0" collapsed="false">
      <c r="A835" s="20" t="s">
        <v>4617</v>
      </c>
      <c r="B835" s="20" t="s">
        <v>4618</v>
      </c>
      <c r="C835" s="20" t="s">
        <v>4619</v>
      </c>
      <c r="D835" s="20" t="s">
        <v>4620</v>
      </c>
      <c r="E835" s="20" t="s">
        <v>4620</v>
      </c>
      <c r="F835" s="20" t="s">
        <v>4621</v>
      </c>
      <c r="G835" s="21" t="s">
        <v>453</v>
      </c>
      <c r="H835" s="22" t="n">
        <v>0</v>
      </c>
      <c r="I835" s="23" t="n">
        <v>0</v>
      </c>
      <c r="J835" s="0" t="n">
        <v>1000</v>
      </c>
      <c r="K835" s="24" t="n">
        <v>0</v>
      </c>
      <c r="L835" s="25" t="n">
        <v>2</v>
      </c>
      <c r="M835" s="20" t="s">
        <v>4622</v>
      </c>
      <c r="N835" s="26"/>
      <c r="O835" s="39"/>
      <c r="Q835" s="28"/>
      <c r="R835" s="28"/>
      <c r="S835" s="28"/>
      <c r="T835" s="28"/>
      <c r="AF835" s="20"/>
      <c r="AM835" s="9"/>
      <c r="AN835" s="9"/>
    </row>
    <row r="836" s="21" customFormat="true" ht="15" hidden="false" customHeight="false" outlineLevel="0" collapsed="false">
      <c r="A836" s="20" t="s">
        <v>4623</v>
      </c>
      <c r="B836" s="20" t="s">
        <v>4624</v>
      </c>
      <c r="C836" s="20" t="s">
        <v>4625</v>
      </c>
      <c r="D836" s="20" t="s">
        <v>4626</v>
      </c>
      <c r="E836" s="20" t="s">
        <v>4626</v>
      </c>
      <c r="F836" s="20" t="s">
        <v>4627</v>
      </c>
      <c r="G836" s="21" t="s">
        <v>453</v>
      </c>
      <c r="H836" s="22" t="n">
        <v>0</v>
      </c>
      <c r="I836" s="23" t="n">
        <v>0</v>
      </c>
      <c r="J836" s="0" t="n">
        <v>1000</v>
      </c>
      <c r="K836" s="24" t="n">
        <v>0</v>
      </c>
      <c r="L836" s="25" t="n">
        <v>3</v>
      </c>
      <c r="M836" s="20"/>
      <c r="N836" s="29" t="s">
        <v>4628</v>
      </c>
      <c r="O836" s="27" t="s">
        <v>4629</v>
      </c>
      <c r="Q836" s="28"/>
      <c r="R836" s="28"/>
      <c r="S836" s="28"/>
      <c r="T836" s="28"/>
      <c r="AF836" s="20"/>
      <c r="AM836" s="9"/>
      <c r="AN836" s="9"/>
    </row>
    <row r="837" s="21" customFormat="true" ht="15" hidden="false" customHeight="false" outlineLevel="0" collapsed="false">
      <c r="A837" s="20" t="s">
        <v>4630</v>
      </c>
      <c r="B837" s="20" t="s">
        <v>4631</v>
      </c>
      <c r="C837" s="20" t="s">
        <v>4632</v>
      </c>
      <c r="D837" s="27" t="s">
        <v>4633</v>
      </c>
      <c r="E837" s="20"/>
      <c r="F837" s="20"/>
      <c r="G837" s="21" t="s">
        <v>453</v>
      </c>
      <c r="H837" s="22" t="n">
        <v>0</v>
      </c>
      <c r="I837" s="23" t="n">
        <v>0</v>
      </c>
      <c r="J837" s="0" t="n">
        <v>1000</v>
      </c>
      <c r="K837" s="24" t="n">
        <v>0</v>
      </c>
      <c r="L837" s="25" t="n">
        <v>3</v>
      </c>
      <c r="M837" s="20"/>
      <c r="N837" s="29" t="s">
        <v>4634</v>
      </c>
      <c r="O837" s="27" t="n">
        <v>19</v>
      </c>
      <c r="Q837" s="28"/>
      <c r="R837" s="28"/>
      <c r="S837" s="28"/>
      <c r="T837" s="28"/>
      <c r="AF837" s="20"/>
      <c r="AM837" s="9"/>
      <c r="AN837" s="9"/>
    </row>
    <row r="838" s="21" customFormat="true" ht="15" hidden="false" customHeight="false" outlineLevel="0" collapsed="false">
      <c r="A838" s="20" t="s">
        <v>4635</v>
      </c>
      <c r="B838" s="20" t="s">
        <v>4636</v>
      </c>
      <c r="C838" s="20" t="s">
        <v>4637</v>
      </c>
      <c r="D838" s="20" t="s">
        <v>4638</v>
      </c>
      <c r="E838" s="20" t="s">
        <v>4638</v>
      </c>
      <c r="F838" s="20" t="s">
        <v>4639</v>
      </c>
      <c r="G838" s="21" t="s">
        <v>453</v>
      </c>
      <c r="H838" s="22" t="n">
        <v>0</v>
      </c>
      <c r="I838" s="23" t="n">
        <v>0</v>
      </c>
      <c r="J838" s="0" t="n">
        <v>1000</v>
      </c>
      <c r="K838" s="24" t="n">
        <v>0</v>
      </c>
      <c r="L838" s="25" t="n">
        <v>4</v>
      </c>
      <c r="M838" s="20"/>
      <c r="N838" s="29" t="s">
        <v>1740</v>
      </c>
      <c r="O838" s="27" t="n">
        <v>19</v>
      </c>
      <c r="Q838" s="28"/>
      <c r="R838" s="28"/>
      <c r="S838" s="28"/>
      <c r="T838" s="28"/>
      <c r="AF838" s="20"/>
      <c r="AM838" s="9"/>
      <c r="AN838" s="9"/>
    </row>
    <row r="839" s="21" customFormat="true" ht="15" hidden="false" customHeight="false" outlineLevel="0" collapsed="false">
      <c r="A839" s="20" t="s">
        <v>4640</v>
      </c>
      <c r="B839" s="20" t="s">
        <v>4641</v>
      </c>
      <c r="C839" s="20" t="s">
        <v>4642</v>
      </c>
      <c r="D839" s="20" t="s">
        <v>4643</v>
      </c>
      <c r="E839" s="20" t="s">
        <v>4643</v>
      </c>
      <c r="F839" s="20" t="s">
        <v>4644</v>
      </c>
      <c r="G839" s="21" t="s">
        <v>453</v>
      </c>
      <c r="H839" s="22" t="n">
        <v>0</v>
      </c>
      <c r="I839" s="23" t="n">
        <v>0</v>
      </c>
      <c r="J839" s="0" t="n">
        <v>1000</v>
      </c>
      <c r="K839" s="24" t="n">
        <v>0</v>
      </c>
      <c r="L839" s="25" t="n">
        <v>4</v>
      </c>
      <c r="M839" s="20"/>
      <c r="N839" s="29" t="s">
        <v>1740</v>
      </c>
      <c r="O839" s="27" t="n">
        <v>19</v>
      </c>
      <c r="Q839" s="28"/>
      <c r="R839" s="28"/>
      <c r="S839" s="28"/>
      <c r="T839" s="28"/>
      <c r="AF839" s="20"/>
      <c r="AM839" s="9"/>
      <c r="AN839" s="9"/>
    </row>
    <row r="840" s="21" customFormat="true" ht="15" hidden="false" customHeight="false" outlineLevel="0" collapsed="false">
      <c r="A840" s="20" t="s">
        <v>4645</v>
      </c>
      <c r="B840" s="20" t="s">
        <v>4646</v>
      </c>
      <c r="C840" s="20" t="s">
        <v>4647</v>
      </c>
      <c r="D840" s="20" t="s">
        <v>4648</v>
      </c>
      <c r="E840" s="20" t="s">
        <v>4648</v>
      </c>
      <c r="F840" s="20" t="s">
        <v>4649</v>
      </c>
      <c r="G840" s="21" t="s">
        <v>453</v>
      </c>
      <c r="H840" s="22" t="n">
        <v>0</v>
      </c>
      <c r="I840" s="23" t="n">
        <v>0</v>
      </c>
      <c r="J840" s="0" t="n">
        <v>1000</v>
      </c>
      <c r="K840" s="24" t="n">
        <v>0</v>
      </c>
      <c r="L840" s="25" t="n">
        <v>3</v>
      </c>
      <c r="M840" s="20"/>
      <c r="N840" s="29" t="s">
        <v>4650</v>
      </c>
      <c r="O840" s="27" t="n">
        <v>19</v>
      </c>
      <c r="Q840" s="28"/>
      <c r="R840" s="28"/>
      <c r="S840" s="28"/>
      <c r="T840" s="28"/>
      <c r="AF840" s="20"/>
      <c r="AM840" s="9"/>
      <c r="AN840" s="9"/>
    </row>
    <row r="841" s="21" customFormat="true" ht="15" hidden="false" customHeight="false" outlineLevel="0" collapsed="false">
      <c r="A841" s="20" t="s">
        <v>4651</v>
      </c>
      <c r="B841" s="20" t="s">
        <v>4652</v>
      </c>
      <c r="C841" s="30" t="s">
        <v>4653</v>
      </c>
      <c r="D841" s="20" t="s">
        <v>4654</v>
      </c>
      <c r="E841" s="20" t="s">
        <v>4654</v>
      </c>
      <c r="F841" s="20" t="s">
        <v>4655</v>
      </c>
      <c r="G841" s="21" t="s">
        <v>453</v>
      </c>
      <c r="H841" s="22" t="n">
        <v>1</v>
      </c>
      <c r="I841" s="23" t="n">
        <v>-1000</v>
      </c>
      <c r="J841" s="0" t="n">
        <v>1000</v>
      </c>
      <c r="K841" s="24" t="n">
        <v>0</v>
      </c>
      <c r="L841" s="25" t="n">
        <v>4</v>
      </c>
      <c r="M841" s="20" t="s">
        <v>4656</v>
      </c>
      <c r="N841" s="29" t="s">
        <v>1740</v>
      </c>
      <c r="O841" s="27" t="n">
        <v>19</v>
      </c>
      <c r="Q841" s="28"/>
      <c r="R841" s="28"/>
      <c r="S841" s="28"/>
      <c r="T841" s="28"/>
      <c r="AF841" s="20"/>
      <c r="AM841" s="9"/>
      <c r="AN841" s="9"/>
    </row>
    <row r="842" s="52" customFormat="true" ht="15" hidden="false" customHeight="false" outlineLevel="0" collapsed="false">
      <c r="A842" s="20" t="s">
        <v>4657</v>
      </c>
      <c r="B842" s="20" t="s">
        <v>4658</v>
      </c>
      <c r="C842" s="20" t="s">
        <v>4659</v>
      </c>
      <c r="D842" s="20" t="s">
        <v>4660</v>
      </c>
      <c r="E842" s="20" t="s">
        <v>4660</v>
      </c>
      <c r="F842" s="20" t="s">
        <v>4661</v>
      </c>
      <c r="G842" s="21" t="s">
        <v>453</v>
      </c>
      <c r="H842" s="22" t="n">
        <v>0</v>
      </c>
      <c r="I842" s="23" t="n">
        <v>0</v>
      </c>
      <c r="J842" s="0" t="n">
        <v>1000</v>
      </c>
      <c r="K842" s="24" t="n">
        <v>0</v>
      </c>
      <c r="L842" s="25" t="n">
        <v>2</v>
      </c>
      <c r="M842" s="20" t="s">
        <v>4662</v>
      </c>
      <c r="N842" s="29" t="s">
        <v>4663</v>
      </c>
      <c r="O842" s="27"/>
      <c r="Q842" s="28"/>
      <c r="R842" s="28"/>
      <c r="S842" s="28"/>
      <c r="T842" s="28"/>
      <c r="AE842" s="21"/>
      <c r="AF842" s="20"/>
      <c r="AM842" s="9"/>
      <c r="AN842" s="9"/>
    </row>
    <row r="843" s="21" customFormat="true" ht="15" hidden="false" customHeight="false" outlineLevel="0" collapsed="false">
      <c r="A843" s="20" t="s">
        <v>4664</v>
      </c>
      <c r="B843" s="20" t="s">
        <v>4665</v>
      </c>
      <c r="C843" s="20" t="s">
        <v>4666</v>
      </c>
      <c r="D843" s="20" t="s">
        <v>4667</v>
      </c>
      <c r="E843" s="20" t="s">
        <v>4667</v>
      </c>
      <c r="F843" s="20" t="s">
        <v>4668</v>
      </c>
      <c r="G843" s="21" t="s">
        <v>453</v>
      </c>
      <c r="H843" s="22" t="n">
        <v>0</v>
      </c>
      <c r="I843" s="23" t="n">
        <v>0</v>
      </c>
      <c r="J843" s="0" t="n">
        <v>1000</v>
      </c>
      <c r="K843" s="24" t="n">
        <v>0</v>
      </c>
      <c r="L843" s="25" t="n">
        <v>2</v>
      </c>
      <c r="M843" s="20" t="s">
        <v>4669</v>
      </c>
      <c r="N843" s="26"/>
      <c r="O843" s="39"/>
      <c r="Q843" s="28"/>
      <c r="R843" s="28"/>
      <c r="S843" s="28"/>
      <c r="T843" s="28"/>
      <c r="AF843" s="20"/>
      <c r="AM843" s="9"/>
      <c r="AN843" s="9"/>
    </row>
    <row r="844" s="21" customFormat="true" ht="15" hidden="false" customHeight="false" outlineLevel="0" collapsed="false">
      <c r="A844" s="20" t="s">
        <v>4670</v>
      </c>
      <c r="B844" s="20" t="s">
        <v>4671</v>
      </c>
      <c r="C844" s="20" t="s">
        <v>4672</v>
      </c>
      <c r="D844" s="20" t="s">
        <v>1776</v>
      </c>
      <c r="E844" s="20" t="s">
        <v>1776</v>
      </c>
      <c r="F844" s="20" t="s">
        <v>1777</v>
      </c>
      <c r="G844" s="21" t="s">
        <v>453</v>
      </c>
      <c r="H844" s="22" t="n">
        <v>0</v>
      </c>
      <c r="I844" s="23" t="n">
        <v>0</v>
      </c>
      <c r="J844" s="0" t="n">
        <v>1000</v>
      </c>
      <c r="K844" s="24" t="n">
        <v>0</v>
      </c>
      <c r="L844" s="25" t="n">
        <v>2</v>
      </c>
      <c r="M844" s="20" t="s">
        <v>4673</v>
      </c>
      <c r="N844" s="29" t="s">
        <v>4674</v>
      </c>
      <c r="O844" s="27"/>
      <c r="Q844" s="28"/>
      <c r="R844" s="28"/>
      <c r="S844" s="28"/>
      <c r="T844" s="28"/>
      <c r="AF844" s="20"/>
      <c r="AM844" s="9"/>
      <c r="AN844" s="9"/>
    </row>
    <row r="845" s="21" customFormat="true" ht="15" hidden="false" customHeight="false" outlineLevel="0" collapsed="false">
      <c r="A845" s="20" t="s">
        <v>4675</v>
      </c>
      <c r="B845" s="20" t="s">
        <v>4676</v>
      </c>
      <c r="C845" s="20" t="s">
        <v>4677</v>
      </c>
      <c r="D845" s="20" t="s">
        <v>4678</v>
      </c>
      <c r="E845" s="20" t="s">
        <v>4678</v>
      </c>
      <c r="F845" s="20" t="s">
        <v>4679</v>
      </c>
      <c r="G845" s="21" t="s">
        <v>453</v>
      </c>
      <c r="H845" s="22" t="n">
        <v>0</v>
      </c>
      <c r="I845" s="23" t="n">
        <v>0</v>
      </c>
      <c r="J845" s="0" t="n">
        <v>1000</v>
      </c>
      <c r="K845" s="24" t="n">
        <v>0</v>
      </c>
      <c r="L845" s="25" t="n">
        <v>3</v>
      </c>
      <c r="M845" s="20"/>
      <c r="N845" s="29" t="s">
        <v>4680</v>
      </c>
      <c r="O845" s="27"/>
      <c r="Q845" s="28"/>
      <c r="R845" s="28"/>
      <c r="S845" s="28"/>
      <c r="T845" s="28"/>
      <c r="AF845" s="20"/>
      <c r="AM845" s="9"/>
      <c r="AN845" s="9"/>
    </row>
    <row r="846" s="21" customFormat="true" ht="15" hidden="false" customHeight="false" outlineLevel="0" collapsed="false">
      <c r="A846" s="20" t="s">
        <v>4681</v>
      </c>
      <c r="B846" s="20" t="s">
        <v>4682</v>
      </c>
      <c r="C846" s="20" t="s">
        <v>4683</v>
      </c>
      <c r="D846" s="20" t="s">
        <v>4684</v>
      </c>
      <c r="E846" s="20" t="s">
        <v>4684</v>
      </c>
      <c r="F846" s="20" t="s">
        <v>4685</v>
      </c>
      <c r="G846" s="21" t="s">
        <v>453</v>
      </c>
      <c r="H846" s="22" t="n">
        <v>0</v>
      </c>
      <c r="I846" s="23" t="n">
        <v>0</v>
      </c>
      <c r="J846" s="0" t="n">
        <v>1000</v>
      </c>
      <c r="K846" s="24" t="n">
        <v>0</v>
      </c>
      <c r="L846" s="25" t="n">
        <v>2</v>
      </c>
      <c r="M846" s="20" t="s">
        <v>4686</v>
      </c>
      <c r="N846" s="26"/>
      <c r="O846" s="39"/>
      <c r="Q846" s="28"/>
      <c r="R846" s="28"/>
      <c r="S846" s="28"/>
      <c r="T846" s="28"/>
      <c r="AF846" s="20"/>
      <c r="AM846" s="9"/>
      <c r="AN846" s="9"/>
    </row>
    <row r="847" s="21" customFormat="true" ht="15" hidden="false" customHeight="false" outlineLevel="0" collapsed="false">
      <c r="A847" s="20" t="s">
        <v>4687</v>
      </c>
      <c r="B847" s="20" t="s">
        <v>4688</v>
      </c>
      <c r="C847" s="20" t="s">
        <v>4689</v>
      </c>
      <c r="D847" s="20" t="s">
        <v>4690</v>
      </c>
      <c r="E847" s="20" t="s">
        <v>4690</v>
      </c>
      <c r="F847" s="20" t="s">
        <v>4691</v>
      </c>
      <c r="G847" s="21" t="s">
        <v>453</v>
      </c>
      <c r="H847" s="22" t="n">
        <v>0</v>
      </c>
      <c r="I847" s="23" t="n">
        <v>0</v>
      </c>
      <c r="J847" s="0" t="n">
        <v>1000</v>
      </c>
      <c r="K847" s="24" t="n">
        <v>0</v>
      </c>
      <c r="L847" s="25" t="n">
        <v>2</v>
      </c>
      <c r="M847" s="20" t="s">
        <v>4692</v>
      </c>
      <c r="N847" s="26"/>
      <c r="O847" s="39"/>
      <c r="Q847" s="28"/>
      <c r="R847" s="28"/>
      <c r="S847" s="28"/>
      <c r="T847" s="28"/>
      <c r="AF847" s="20"/>
      <c r="AM847" s="9"/>
      <c r="AN847" s="9"/>
    </row>
    <row r="848" s="21" customFormat="true" ht="15" hidden="false" customHeight="false" outlineLevel="0" collapsed="false">
      <c r="A848" s="20" t="s">
        <v>4693</v>
      </c>
      <c r="B848" s="20" t="s">
        <v>4694</v>
      </c>
      <c r="C848" s="20" t="s">
        <v>4695</v>
      </c>
      <c r="D848" s="20" t="s">
        <v>4696</v>
      </c>
      <c r="E848" s="20" t="s">
        <v>4696</v>
      </c>
      <c r="F848" s="20" t="s">
        <v>4697</v>
      </c>
      <c r="G848" s="21" t="s">
        <v>453</v>
      </c>
      <c r="H848" s="22" t="n">
        <v>0</v>
      </c>
      <c r="I848" s="23" t="n">
        <v>0</v>
      </c>
      <c r="J848" s="0" t="n">
        <v>1000</v>
      </c>
      <c r="K848" s="24" t="n">
        <v>0</v>
      </c>
      <c r="L848" s="25" t="n">
        <v>2</v>
      </c>
      <c r="M848" s="20" t="s">
        <v>4698</v>
      </c>
      <c r="N848" s="26"/>
      <c r="O848" s="39"/>
      <c r="Q848" s="28"/>
      <c r="R848" s="28"/>
      <c r="S848" s="28"/>
      <c r="T848" s="28"/>
      <c r="AF848" s="20"/>
      <c r="AM848" s="9"/>
      <c r="AN848" s="9"/>
    </row>
    <row r="849" s="21" customFormat="true" ht="15" hidden="false" customHeight="false" outlineLevel="0" collapsed="false">
      <c r="A849" s="20" t="s">
        <v>4699</v>
      </c>
      <c r="B849" s="20" t="s">
        <v>4700</v>
      </c>
      <c r="C849" s="20" t="s">
        <v>4701</v>
      </c>
      <c r="D849" s="20" t="s">
        <v>4702</v>
      </c>
      <c r="E849" s="20" t="s">
        <v>4702</v>
      </c>
      <c r="F849" s="20" t="s">
        <v>4703</v>
      </c>
      <c r="G849" s="21" t="s">
        <v>453</v>
      </c>
      <c r="H849" s="22" t="n">
        <v>0</v>
      </c>
      <c r="I849" s="23" t="n">
        <v>0</v>
      </c>
      <c r="J849" s="0" t="n">
        <v>1000</v>
      </c>
      <c r="K849" s="24" t="n">
        <v>0</v>
      </c>
      <c r="L849" s="25" t="n">
        <v>2</v>
      </c>
      <c r="M849" s="20" t="s">
        <v>4704</v>
      </c>
      <c r="N849" s="29" t="s">
        <v>4705</v>
      </c>
      <c r="O849" s="27"/>
      <c r="Q849" s="28"/>
      <c r="R849" s="28"/>
      <c r="S849" s="28"/>
      <c r="T849" s="28"/>
      <c r="AF849" s="20"/>
      <c r="AM849" s="9"/>
      <c r="AN849" s="9"/>
    </row>
    <row r="850" s="21" customFormat="true" ht="15" hidden="false" customHeight="false" outlineLevel="0" collapsed="false">
      <c r="A850" s="20" t="s">
        <v>4706</v>
      </c>
      <c r="B850" s="20" t="s">
        <v>4707</v>
      </c>
      <c r="C850" s="20" t="s">
        <v>4708</v>
      </c>
      <c r="D850" s="20" t="s">
        <v>4702</v>
      </c>
      <c r="E850" s="20" t="s">
        <v>4702</v>
      </c>
      <c r="F850" s="20" t="s">
        <v>4703</v>
      </c>
      <c r="G850" s="21" t="s">
        <v>453</v>
      </c>
      <c r="H850" s="22" t="n">
        <v>0</v>
      </c>
      <c r="I850" s="23" t="n">
        <v>0</v>
      </c>
      <c r="J850" s="0" t="n">
        <v>1000</v>
      </c>
      <c r="K850" s="24" t="n">
        <v>0</v>
      </c>
      <c r="L850" s="25" t="n">
        <v>2</v>
      </c>
      <c r="M850" s="20" t="s">
        <v>4709</v>
      </c>
      <c r="N850" s="29" t="s">
        <v>4710</v>
      </c>
      <c r="O850" s="27"/>
      <c r="Q850" s="28"/>
      <c r="R850" s="28"/>
      <c r="S850" s="28"/>
      <c r="T850" s="28"/>
      <c r="AF850" s="20"/>
      <c r="AM850" s="9"/>
      <c r="AN850" s="9"/>
    </row>
    <row r="851" s="21" customFormat="true" ht="15" hidden="false" customHeight="false" outlineLevel="0" collapsed="false">
      <c r="A851" s="20" t="s">
        <v>4711</v>
      </c>
      <c r="B851" s="20" t="s">
        <v>4712</v>
      </c>
      <c r="C851" s="20" t="s">
        <v>4713</v>
      </c>
      <c r="D851" s="20" t="s">
        <v>4714</v>
      </c>
      <c r="E851" s="20" t="s">
        <v>4714</v>
      </c>
      <c r="F851" s="20" t="s">
        <v>4715</v>
      </c>
      <c r="G851" s="21" t="s">
        <v>453</v>
      </c>
      <c r="H851" s="22" t="n">
        <v>0</v>
      </c>
      <c r="I851" s="23" t="n">
        <v>0</v>
      </c>
      <c r="J851" s="0" t="n">
        <v>1000</v>
      </c>
      <c r="K851" s="24" t="n">
        <v>0</v>
      </c>
      <c r="L851" s="25" t="n">
        <v>2</v>
      </c>
      <c r="M851" s="20" t="s">
        <v>4716</v>
      </c>
      <c r="N851" s="29" t="s">
        <v>4717</v>
      </c>
      <c r="O851" s="27"/>
      <c r="Q851" s="28"/>
      <c r="R851" s="28"/>
      <c r="S851" s="28"/>
      <c r="T851" s="28"/>
      <c r="AF851" s="20"/>
      <c r="AM851" s="9"/>
      <c r="AN851" s="9"/>
    </row>
    <row r="852" s="21" customFormat="true" ht="15" hidden="false" customHeight="false" outlineLevel="0" collapsed="false">
      <c r="A852" s="20" t="s">
        <v>4718</v>
      </c>
      <c r="B852" s="20" t="s">
        <v>4719</v>
      </c>
      <c r="C852" s="30" t="s">
        <v>4720</v>
      </c>
      <c r="D852" s="20" t="s">
        <v>4721</v>
      </c>
      <c r="E852" s="20" t="s">
        <v>4721</v>
      </c>
      <c r="F852" s="20" t="s">
        <v>4722</v>
      </c>
      <c r="G852" s="21" t="s">
        <v>60</v>
      </c>
      <c r="H852" s="22" t="n">
        <v>1</v>
      </c>
      <c r="I852" s="23" t="n">
        <v>-1000</v>
      </c>
      <c r="J852" s="0" t="n">
        <v>1000</v>
      </c>
      <c r="K852" s="24" t="n">
        <v>0</v>
      </c>
      <c r="L852" s="25" t="n">
        <v>3</v>
      </c>
      <c r="M852" s="20" t="s">
        <v>4723</v>
      </c>
      <c r="N852" s="29" t="s">
        <v>4724</v>
      </c>
      <c r="O852" s="27"/>
      <c r="Q852" s="28"/>
      <c r="R852" s="28"/>
      <c r="S852" s="28"/>
      <c r="T852" s="28"/>
      <c r="AF852" s="20"/>
      <c r="AM852" s="9"/>
      <c r="AN852" s="9"/>
    </row>
    <row r="853" s="21" customFormat="true" ht="15" hidden="false" customHeight="false" outlineLevel="0" collapsed="false">
      <c r="A853" s="20" t="s">
        <v>4725</v>
      </c>
      <c r="B853" s="20" t="s">
        <v>4726</v>
      </c>
      <c r="C853" s="30" t="s">
        <v>4727</v>
      </c>
      <c r="D853" s="20" t="s">
        <v>4728</v>
      </c>
      <c r="E853" s="20" t="s">
        <v>4728</v>
      </c>
      <c r="F853" s="20" t="s">
        <v>4729</v>
      </c>
      <c r="G853" s="21" t="s">
        <v>60</v>
      </c>
      <c r="H853" s="22" t="n">
        <v>1</v>
      </c>
      <c r="I853" s="23" t="n">
        <v>-1000</v>
      </c>
      <c r="J853" s="0" t="n">
        <v>1000</v>
      </c>
      <c r="K853" s="24" t="n">
        <v>0</v>
      </c>
      <c r="L853" s="25" t="n">
        <v>3</v>
      </c>
      <c r="M853" s="20" t="s">
        <v>4730</v>
      </c>
      <c r="N853" s="29" t="s">
        <v>4731</v>
      </c>
      <c r="O853" s="27"/>
      <c r="Q853" s="28"/>
      <c r="R853" s="28"/>
      <c r="S853" s="28"/>
      <c r="T853" s="28"/>
      <c r="AF853" s="20"/>
      <c r="AM853" s="9"/>
      <c r="AN853" s="9"/>
    </row>
    <row r="854" s="21" customFormat="true" ht="15" hidden="false" customHeight="false" outlineLevel="0" collapsed="false">
      <c r="A854" s="20" t="s">
        <v>4732</v>
      </c>
      <c r="B854" s="20" t="s">
        <v>4733</v>
      </c>
      <c r="C854" s="30" t="s">
        <v>4734</v>
      </c>
      <c r="D854" s="20" t="s">
        <v>1833</v>
      </c>
      <c r="E854" s="20" t="s">
        <v>1833</v>
      </c>
      <c r="F854" s="20" t="s">
        <v>4735</v>
      </c>
      <c r="G854" s="21" t="s">
        <v>60</v>
      </c>
      <c r="H854" s="22" t="n">
        <v>1</v>
      </c>
      <c r="I854" s="23" t="n">
        <v>-1000</v>
      </c>
      <c r="J854" s="0" t="n">
        <v>1000</v>
      </c>
      <c r="K854" s="24" t="n">
        <v>0</v>
      </c>
      <c r="L854" s="25" t="n">
        <v>2</v>
      </c>
      <c r="M854" s="20" t="s">
        <v>4736</v>
      </c>
      <c r="N854" s="29" t="s">
        <v>4737</v>
      </c>
      <c r="O854" s="27"/>
      <c r="Q854" s="28"/>
      <c r="R854" s="28"/>
      <c r="S854" s="28"/>
      <c r="T854" s="28"/>
      <c r="AF854" s="20"/>
      <c r="AM854" s="9"/>
      <c r="AN854" s="9"/>
    </row>
    <row r="855" s="21" customFormat="true" ht="15" hidden="false" customHeight="false" outlineLevel="0" collapsed="false">
      <c r="A855" s="20" t="s">
        <v>4738</v>
      </c>
      <c r="B855" s="20" t="s">
        <v>4739</v>
      </c>
      <c r="C855" s="20" t="s">
        <v>4740</v>
      </c>
      <c r="D855" s="20" t="s">
        <v>4741</v>
      </c>
      <c r="E855" s="20" t="s">
        <v>4741</v>
      </c>
      <c r="F855" s="20" t="s">
        <v>4742</v>
      </c>
      <c r="G855" s="21" t="s">
        <v>352</v>
      </c>
      <c r="H855" s="22" t="n">
        <v>0</v>
      </c>
      <c r="I855" s="23" t="n">
        <v>0</v>
      </c>
      <c r="J855" s="0" t="n">
        <v>1000</v>
      </c>
      <c r="K855" s="24" t="n">
        <v>0</v>
      </c>
      <c r="L855" s="25" t="n">
        <v>3</v>
      </c>
      <c r="M855" s="20" t="s">
        <v>4743</v>
      </c>
      <c r="N855" s="29" t="s">
        <v>4744</v>
      </c>
      <c r="O855" s="27" t="s">
        <v>683</v>
      </c>
      <c r="Q855" s="28"/>
      <c r="R855" s="28"/>
      <c r="S855" s="28"/>
      <c r="T855" s="28"/>
      <c r="AF855" s="20"/>
      <c r="AM855" s="9"/>
      <c r="AN855" s="9"/>
    </row>
    <row r="856" s="21" customFormat="true" ht="15" hidden="false" customHeight="false" outlineLevel="0" collapsed="false">
      <c r="A856" s="20" t="s">
        <v>4745</v>
      </c>
      <c r="B856" s="20" t="s">
        <v>4746</v>
      </c>
      <c r="C856" s="20" t="s">
        <v>4747</v>
      </c>
      <c r="D856" s="20" t="s">
        <v>4748</v>
      </c>
      <c r="E856" s="20" t="s">
        <v>4748</v>
      </c>
      <c r="F856" s="20" t="s">
        <v>4749</v>
      </c>
      <c r="G856" s="21" t="s">
        <v>453</v>
      </c>
      <c r="H856" s="22" t="n">
        <v>0</v>
      </c>
      <c r="I856" s="23" t="n">
        <v>0</v>
      </c>
      <c r="J856" s="0" t="n">
        <v>1000</v>
      </c>
      <c r="K856" s="24" t="n">
        <v>0</v>
      </c>
      <c r="L856" s="25" t="n">
        <v>2</v>
      </c>
      <c r="M856" s="20" t="s">
        <v>4750</v>
      </c>
      <c r="N856" s="26"/>
      <c r="O856" s="39"/>
      <c r="Q856" s="28"/>
      <c r="R856" s="28"/>
      <c r="S856" s="28"/>
      <c r="T856" s="28"/>
      <c r="AF856" s="20"/>
      <c r="AM856" s="9"/>
      <c r="AN856" s="9"/>
    </row>
    <row r="857" s="21" customFormat="true" ht="15" hidden="false" customHeight="false" outlineLevel="0" collapsed="false">
      <c r="A857" s="20" t="s">
        <v>4751</v>
      </c>
      <c r="B857" s="20" t="s">
        <v>4752</v>
      </c>
      <c r="C857" s="30" t="s">
        <v>4753</v>
      </c>
      <c r="D857" s="20" t="s">
        <v>4754</v>
      </c>
      <c r="E857" s="20" t="s">
        <v>4754</v>
      </c>
      <c r="F857" s="20" t="s">
        <v>4755</v>
      </c>
      <c r="G857" s="21" t="s">
        <v>390</v>
      </c>
      <c r="H857" s="22" t="n">
        <v>1</v>
      </c>
      <c r="I857" s="23" t="n">
        <v>-1000</v>
      </c>
      <c r="J857" s="0" t="n">
        <v>1000</v>
      </c>
      <c r="K857" s="24" t="n">
        <v>0</v>
      </c>
      <c r="L857" s="25" t="n">
        <v>2</v>
      </c>
      <c r="M857" s="20"/>
      <c r="N857" s="26"/>
      <c r="O857" s="39"/>
      <c r="Q857" s="28"/>
      <c r="R857" s="28"/>
      <c r="S857" s="28"/>
      <c r="T857" s="28"/>
      <c r="AF857" s="20"/>
      <c r="AM857" s="9"/>
      <c r="AN857" s="9"/>
    </row>
    <row r="858" s="21" customFormat="true" ht="15" hidden="false" customHeight="false" outlineLevel="0" collapsed="false">
      <c r="A858" s="20" t="s">
        <v>4756</v>
      </c>
      <c r="B858" s="20" t="s">
        <v>4757</v>
      </c>
      <c r="C858" s="20" t="s">
        <v>4758</v>
      </c>
      <c r="D858" s="20" t="s">
        <v>4759</v>
      </c>
      <c r="E858" s="20" t="s">
        <v>4759</v>
      </c>
      <c r="F858" s="20" t="s">
        <v>4760</v>
      </c>
      <c r="G858" s="21" t="s">
        <v>404</v>
      </c>
      <c r="H858" s="22" t="n">
        <v>0</v>
      </c>
      <c r="I858" s="23" t="n">
        <v>0</v>
      </c>
      <c r="J858" s="0" t="n">
        <v>1000</v>
      </c>
      <c r="K858" s="24" t="n">
        <v>0</v>
      </c>
      <c r="L858" s="25" t="n">
        <v>3</v>
      </c>
      <c r="M858" s="20"/>
      <c r="N858" s="29" t="s">
        <v>4761</v>
      </c>
      <c r="O858" s="27" t="s">
        <v>4762</v>
      </c>
      <c r="Q858" s="28"/>
      <c r="R858" s="28"/>
      <c r="S858" s="28"/>
      <c r="T858" s="28"/>
      <c r="AF858" s="20"/>
      <c r="AM858" s="9"/>
      <c r="AN858" s="9"/>
    </row>
    <row r="859" s="21" customFormat="true" ht="15" hidden="false" customHeight="false" outlineLevel="0" collapsed="false">
      <c r="A859" s="20" t="s">
        <v>4763</v>
      </c>
      <c r="B859" s="20" t="s">
        <v>4757</v>
      </c>
      <c r="C859" s="20" t="s">
        <v>4764</v>
      </c>
      <c r="D859" s="20" t="s">
        <v>4759</v>
      </c>
      <c r="E859" s="20" t="s">
        <v>4759</v>
      </c>
      <c r="F859" s="20" t="s">
        <v>4760</v>
      </c>
      <c r="G859" s="21" t="s">
        <v>404</v>
      </c>
      <c r="H859" s="22" t="n">
        <v>0</v>
      </c>
      <c r="I859" s="23" t="n">
        <v>0</v>
      </c>
      <c r="J859" s="0" t="n">
        <v>1000</v>
      </c>
      <c r="K859" s="24" t="n">
        <v>0</v>
      </c>
      <c r="L859" s="25" t="n">
        <v>3</v>
      </c>
      <c r="M859" s="20"/>
      <c r="N859" s="29" t="s">
        <v>4765</v>
      </c>
      <c r="O859" s="27" t="s">
        <v>4762</v>
      </c>
      <c r="Q859" s="28"/>
      <c r="R859" s="28"/>
      <c r="S859" s="28"/>
      <c r="T859" s="28"/>
      <c r="AF859" s="20"/>
      <c r="AM859" s="9"/>
      <c r="AN859" s="9"/>
    </row>
    <row r="860" s="21" customFormat="true" ht="15" hidden="false" customHeight="false" outlineLevel="0" collapsed="false">
      <c r="A860" s="20" t="s">
        <v>4766</v>
      </c>
      <c r="B860" s="20" t="s">
        <v>4757</v>
      </c>
      <c r="C860" s="20" t="s">
        <v>4767</v>
      </c>
      <c r="D860" s="20" t="s">
        <v>4759</v>
      </c>
      <c r="E860" s="20" t="s">
        <v>4759</v>
      </c>
      <c r="F860" s="20" t="s">
        <v>4760</v>
      </c>
      <c r="G860" s="21" t="s">
        <v>404</v>
      </c>
      <c r="H860" s="22" t="n">
        <v>0</v>
      </c>
      <c r="I860" s="23" t="n">
        <v>0</v>
      </c>
      <c r="J860" s="0" t="n">
        <v>1000</v>
      </c>
      <c r="K860" s="24" t="n">
        <v>0</v>
      </c>
      <c r="L860" s="25" t="n">
        <v>3</v>
      </c>
      <c r="M860" s="20"/>
      <c r="N860" s="29" t="s">
        <v>4765</v>
      </c>
      <c r="O860" s="27" t="s">
        <v>4762</v>
      </c>
      <c r="Q860" s="28"/>
      <c r="R860" s="28"/>
      <c r="S860" s="28"/>
      <c r="T860" s="28"/>
      <c r="AF860" s="20"/>
      <c r="AM860" s="9"/>
      <c r="AN860" s="9"/>
    </row>
    <row r="861" s="21" customFormat="true" ht="15" hidden="false" customHeight="false" outlineLevel="0" collapsed="false">
      <c r="A861" s="20" t="s">
        <v>4768</v>
      </c>
      <c r="B861" s="20" t="s">
        <v>4769</v>
      </c>
      <c r="C861" s="20" t="s">
        <v>4770</v>
      </c>
      <c r="D861" s="20" t="s">
        <v>4771</v>
      </c>
      <c r="E861" s="20" t="s">
        <v>4771</v>
      </c>
      <c r="F861" s="20" t="s">
        <v>4772</v>
      </c>
      <c r="G861" s="21" t="s">
        <v>120</v>
      </c>
      <c r="H861" s="22" t="n">
        <v>0</v>
      </c>
      <c r="I861" s="23" t="n">
        <v>0</v>
      </c>
      <c r="J861" s="0" t="n">
        <v>1000</v>
      </c>
      <c r="K861" s="24" t="n">
        <v>0</v>
      </c>
      <c r="L861" s="25" t="n">
        <v>1</v>
      </c>
      <c r="M861" s="20" t="s">
        <v>4773</v>
      </c>
      <c r="N861" s="29" t="s">
        <v>4774</v>
      </c>
      <c r="O861" s="27"/>
      <c r="Q861" s="28"/>
      <c r="R861" s="28"/>
      <c r="S861" s="28"/>
      <c r="T861" s="28"/>
      <c r="AF861" s="20"/>
      <c r="AM861" s="9"/>
      <c r="AN861" s="9"/>
    </row>
    <row r="862" s="21" customFormat="true" ht="15" hidden="false" customHeight="false" outlineLevel="0" collapsed="false">
      <c r="A862" s="20" t="s">
        <v>4775</v>
      </c>
      <c r="B862" s="20" t="s">
        <v>4776</v>
      </c>
      <c r="C862" s="20" t="s">
        <v>4777</v>
      </c>
      <c r="D862" s="20" t="s">
        <v>4778</v>
      </c>
      <c r="E862" s="20" t="s">
        <v>4778</v>
      </c>
      <c r="F862" s="20" t="s">
        <v>4779</v>
      </c>
      <c r="G862" s="21" t="s">
        <v>120</v>
      </c>
      <c r="H862" s="22" t="n">
        <v>0</v>
      </c>
      <c r="I862" s="23" t="n">
        <v>0</v>
      </c>
      <c r="J862" s="0" t="n">
        <v>1000</v>
      </c>
      <c r="K862" s="24" t="n">
        <v>0</v>
      </c>
      <c r="L862" s="25" t="n">
        <v>2</v>
      </c>
      <c r="M862" s="20" t="s">
        <v>4780</v>
      </c>
      <c r="N862" s="26"/>
      <c r="O862" s="39"/>
      <c r="Q862" s="28"/>
      <c r="R862" s="28"/>
      <c r="S862" s="28"/>
      <c r="T862" s="28"/>
      <c r="AF862" s="20"/>
      <c r="AM862" s="9"/>
      <c r="AN862" s="9"/>
    </row>
    <row r="863" s="21" customFormat="true" ht="15" hidden="false" customHeight="false" outlineLevel="0" collapsed="false">
      <c r="A863" s="20" t="s">
        <v>4781</v>
      </c>
      <c r="B863" s="20" t="s">
        <v>4782</v>
      </c>
      <c r="C863" s="20" t="s">
        <v>4783</v>
      </c>
      <c r="D863" s="20" t="s">
        <v>4784</v>
      </c>
      <c r="E863" s="20" t="s">
        <v>4784</v>
      </c>
      <c r="F863" s="20" t="s">
        <v>4785</v>
      </c>
      <c r="G863" s="21" t="s">
        <v>120</v>
      </c>
      <c r="H863" s="22" t="n">
        <v>0</v>
      </c>
      <c r="I863" s="23" t="n">
        <v>0</v>
      </c>
      <c r="J863" s="0" t="n">
        <v>1000</v>
      </c>
      <c r="K863" s="24" t="n">
        <v>0</v>
      </c>
      <c r="L863" s="25" t="n">
        <v>2</v>
      </c>
      <c r="M863" s="20" t="s">
        <v>4786</v>
      </c>
      <c r="N863" s="26"/>
      <c r="O863" s="39"/>
      <c r="Q863" s="28"/>
      <c r="R863" s="28"/>
      <c r="S863" s="28"/>
      <c r="T863" s="28"/>
      <c r="AF863" s="20"/>
      <c r="AM863" s="9"/>
      <c r="AN863" s="9"/>
    </row>
    <row r="864" s="21" customFormat="true" ht="15" hidden="false" customHeight="false" outlineLevel="0" collapsed="false">
      <c r="A864" s="20" t="s">
        <v>4787</v>
      </c>
      <c r="B864" s="20" t="s">
        <v>4788</v>
      </c>
      <c r="C864" s="20" t="s">
        <v>4789</v>
      </c>
      <c r="D864" s="20" t="s">
        <v>4790</v>
      </c>
      <c r="E864" s="20" t="s">
        <v>4790</v>
      </c>
      <c r="F864" s="20" t="s">
        <v>4791</v>
      </c>
      <c r="G864" s="21" t="s">
        <v>352</v>
      </c>
      <c r="H864" s="22" t="n">
        <v>0</v>
      </c>
      <c r="I864" s="23" t="n">
        <v>0</v>
      </c>
      <c r="J864" s="0" t="n">
        <v>1000</v>
      </c>
      <c r="K864" s="24" t="n">
        <v>0</v>
      </c>
      <c r="L864" s="25" t="n">
        <v>2</v>
      </c>
      <c r="M864" s="20" t="s">
        <v>4792</v>
      </c>
      <c r="N864" s="29" t="s">
        <v>4793</v>
      </c>
      <c r="O864" s="27"/>
      <c r="Q864" s="8"/>
      <c r="R864" s="8"/>
      <c r="S864" s="28"/>
      <c r="T864" s="28"/>
      <c r="U864" s="0"/>
      <c r="V864" s="0"/>
      <c r="W864" s="0"/>
      <c r="X864" s="0"/>
      <c r="AF864" s="20"/>
      <c r="AM864" s="9"/>
      <c r="AN864" s="9"/>
    </row>
    <row r="865" s="21" customFormat="true" ht="15" hidden="false" customHeight="false" outlineLevel="0" collapsed="false">
      <c r="A865" s="20" t="s">
        <v>4794</v>
      </c>
      <c r="B865" s="20" t="s">
        <v>4795</v>
      </c>
      <c r="C865" s="30" t="s">
        <v>4796</v>
      </c>
      <c r="D865" s="20" t="s">
        <v>4797</v>
      </c>
      <c r="E865" s="20" t="s">
        <v>4797</v>
      </c>
      <c r="F865" s="20" t="s">
        <v>4798</v>
      </c>
      <c r="G865" s="21" t="s">
        <v>67</v>
      </c>
      <c r="H865" s="22" t="n">
        <v>1</v>
      </c>
      <c r="I865" s="23" t="n">
        <v>-1000</v>
      </c>
      <c r="J865" s="0" t="n">
        <v>1000</v>
      </c>
      <c r="K865" s="24" t="n">
        <v>0</v>
      </c>
      <c r="L865" s="25" t="n">
        <v>4</v>
      </c>
      <c r="M865" s="20" t="s">
        <v>828</v>
      </c>
      <c r="N865" s="29" t="s">
        <v>696</v>
      </c>
      <c r="O865" s="27"/>
      <c r="Q865" s="28"/>
      <c r="R865" s="28"/>
      <c r="S865" s="28"/>
      <c r="T865" s="28"/>
      <c r="AF865" s="20"/>
      <c r="AM865" s="9"/>
      <c r="AN865" s="9"/>
    </row>
    <row r="866" s="21" customFormat="true" ht="15" hidden="false" customHeight="false" outlineLevel="0" collapsed="false">
      <c r="A866" s="20" t="s">
        <v>4799</v>
      </c>
      <c r="B866" s="20" t="s">
        <v>4800</v>
      </c>
      <c r="C866" s="20" t="s">
        <v>4801</v>
      </c>
      <c r="D866" s="20" t="s">
        <v>4802</v>
      </c>
      <c r="E866" s="20" t="s">
        <v>4802</v>
      </c>
      <c r="F866" s="20" t="s">
        <v>4803</v>
      </c>
      <c r="G866" s="21" t="s">
        <v>19</v>
      </c>
      <c r="H866" s="22" t="n">
        <v>0</v>
      </c>
      <c r="I866" s="23" t="n">
        <v>0</v>
      </c>
      <c r="J866" s="0" t="n">
        <v>1000</v>
      </c>
      <c r="K866" s="24" t="n">
        <v>0</v>
      </c>
      <c r="L866" s="25" t="n">
        <v>2</v>
      </c>
      <c r="M866" s="20" t="s">
        <v>4804</v>
      </c>
      <c r="N866" s="29" t="s">
        <v>159</v>
      </c>
      <c r="O866" s="27"/>
      <c r="Q866" s="28"/>
      <c r="R866" s="28"/>
      <c r="S866" s="28"/>
      <c r="T866" s="28"/>
      <c r="AF866" s="20"/>
      <c r="AM866" s="9"/>
      <c r="AN866" s="9"/>
    </row>
    <row r="867" s="21" customFormat="true" ht="15" hidden="false" customHeight="false" outlineLevel="0" collapsed="false">
      <c r="A867" s="20" t="s">
        <v>4805</v>
      </c>
      <c r="B867" s="20" t="s">
        <v>4806</v>
      </c>
      <c r="C867" s="20" t="s">
        <v>4807</v>
      </c>
      <c r="D867" s="20" t="s">
        <v>4808</v>
      </c>
      <c r="E867" s="20" t="s">
        <v>4808</v>
      </c>
      <c r="F867" s="20" t="s">
        <v>4809</v>
      </c>
      <c r="G867" s="21" t="s">
        <v>352</v>
      </c>
      <c r="H867" s="22" t="n">
        <v>0</v>
      </c>
      <c r="I867" s="23" t="n">
        <v>0</v>
      </c>
      <c r="J867" s="0" t="n">
        <v>1000</v>
      </c>
      <c r="K867" s="24" t="n">
        <v>0</v>
      </c>
      <c r="L867" s="25" t="n">
        <v>3</v>
      </c>
      <c r="M867" s="20" t="s">
        <v>4810</v>
      </c>
      <c r="N867" s="29" t="s">
        <v>4811</v>
      </c>
      <c r="O867" s="27"/>
      <c r="Q867" s="28"/>
      <c r="R867" s="28"/>
      <c r="S867" s="28"/>
      <c r="T867" s="28"/>
      <c r="AF867" s="20"/>
      <c r="AM867" s="9"/>
      <c r="AN867" s="9"/>
    </row>
    <row r="868" s="21" customFormat="true" ht="15" hidden="false" customHeight="false" outlineLevel="0" collapsed="false">
      <c r="A868" s="20" t="s">
        <v>4812</v>
      </c>
      <c r="B868" s="20" t="s">
        <v>4813</v>
      </c>
      <c r="C868" s="30" t="s">
        <v>4814</v>
      </c>
      <c r="D868" s="20" t="s">
        <v>4815</v>
      </c>
      <c r="E868" s="20" t="s">
        <v>4815</v>
      </c>
      <c r="F868" s="20" t="s">
        <v>4816</v>
      </c>
      <c r="G868" s="21" t="s">
        <v>67</v>
      </c>
      <c r="H868" s="22" t="n">
        <v>1</v>
      </c>
      <c r="I868" s="23" t="n">
        <v>-1000</v>
      </c>
      <c r="J868" s="0" t="n">
        <v>1000</v>
      </c>
      <c r="K868" s="24" t="n">
        <v>0</v>
      </c>
      <c r="L868" s="25" t="n">
        <v>4</v>
      </c>
      <c r="M868" s="20"/>
      <c r="N868" s="29" t="s">
        <v>4817</v>
      </c>
      <c r="O868" s="27"/>
      <c r="Q868" s="28"/>
      <c r="R868" s="28"/>
      <c r="S868" s="28"/>
      <c r="T868" s="28"/>
      <c r="AF868" s="20"/>
      <c r="AM868" s="9"/>
      <c r="AN868" s="9"/>
    </row>
    <row r="869" s="21" customFormat="true" ht="15" hidden="false" customHeight="false" outlineLevel="0" collapsed="false">
      <c r="A869" s="20" t="s">
        <v>4818</v>
      </c>
      <c r="B869" s="20" t="s">
        <v>4819</v>
      </c>
      <c r="C869" s="20" t="s">
        <v>4820</v>
      </c>
      <c r="D869" s="20" t="s">
        <v>4821</v>
      </c>
      <c r="E869" s="20" t="s">
        <v>4821</v>
      </c>
      <c r="F869" s="20" t="s">
        <v>4822</v>
      </c>
      <c r="G869" s="21" t="s">
        <v>352</v>
      </c>
      <c r="H869" s="22" t="n">
        <v>0</v>
      </c>
      <c r="I869" s="23" t="n">
        <v>0</v>
      </c>
      <c r="J869" s="0" t="n">
        <v>1000</v>
      </c>
      <c r="K869" s="24" t="n">
        <v>0</v>
      </c>
      <c r="L869" s="25" t="n">
        <v>2</v>
      </c>
      <c r="M869" s="20" t="s">
        <v>4823</v>
      </c>
      <c r="N869" s="29" t="s">
        <v>4824</v>
      </c>
      <c r="O869" s="27" t="s">
        <v>4825</v>
      </c>
      <c r="Q869" s="28"/>
      <c r="R869" s="28"/>
      <c r="S869" s="28"/>
      <c r="T869" s="28"/>
      <c r="AF869" s="20"/>
      <c r="AM869" s="9"/>
      <c r="AN869" s="9"/>
    </row>
    <row r="870" s="21" customFormat="true" ht="15" hidden="false" customHeight="false" outlineLevel="0" collapsed="false">
      <c r="A870" s="20" t="s">
        <v>4826</v>
      </c>
      <c r="B870" s="20" t="s">
        <v>4827</v>
      </c>
      <c r="C870" s="30" t="s">
        <v>4828</v>
      </c>
      <c r="D870" s="20" t="s">
        <v>4754</v>
      </c>
      <c r="E870" s="20" t="s">
        <v>4754</v>
      </c>
      <c r="F870" s="20" t="s">
        <v>4755</v>
      </c>
      <c r="G870" s="21" t="s">
        <v>352</v>
      </c>
      <c r="H870" s="22" t="n">
        <v>1</v>
      </c>
      <c r="I870" s="23" t="n">
        <v>-1000</v>
      </c>
      <c r="J870" s="0" t="n">
        <v>1000</v>
      </c>
      <c r="K870" s="24" t="n">
        <v>0</v>
      </c>
      <c r="L870" s="25" t="n">
        <v>2</v>
      </c>
      <c r="M870" s="20" t="s">
        <v>4829</v>
      </c>
      <c r="N870" s="26"/>
      <c r="O870" s="39"/>
      <c r="Q870" s="28"/>
      <c r="R870" s="28"/>
      <c r="S870" s="28"/>
      <c r="T870" s="28"/>
      <c r="AF870" s="20"/>
      <c r="AM870" s="9"/>
      <c r="AN870" s="9"/>
    </row>
    <row r="871" s="21" customFormat="true" ht="15" hidden="false" customHeight="false" outlineLevel="0" collapsed="false">
      <c r="A871" s="20" t="s">
        <v>4830</v>
      </c>
      <c r="B871" s="20" t="s">
        <v>4831</v>
      </c>
      <c r="C871" s="20" t="s">
        <v>4832</v>
      </c>
      <c r="D871" s="20" t="s">
        <v>2546</v>
      </c>
      <c r="E871" s="20" t="s">
        <v>2546</v>
      </c>
      <c r="F871" s="20" t="s">
        <v>2547</v>
      </c>
      <c r="G871" s="21" t="s">
        <v>67</v>
      </c>
      <c r="H871" s="22" t="n">
        <v>0</v>
      </c>
      <c r="I871" s="23" t="n">
        <v>0</v>
      </c>
      <c r="J871" s="0" t="n">
        <v>1000</v>
      </c>
      <c r="K871" s="24" t="n">
        <v>0</v>
      </c>
      <c r="L871" s="25" t="n">
        <v>3</v>
      </c>
      <c r="M871" s="20"/>
      <c r="N871" s="26" t="s">
        <v>4833</v>
      </c>
      <c r="O871" s="27" t="n">
        <v>11</v>
      </c>
      <c r="Q871" s="28"/>
      <c r="R871" s="28"/>
      <c r="S871" s="28"/>
      <c r="T871" s="28"/>
      <c r="AF871" s="20"/>
      <c r="AM871" s="9"/>
      <c r="AN871" s="9"/>
    </row>
    <row r="872" s="21" customFormat="true" ht="15" hidden="false" customHeight="false" outlineLevel="0" collapsed="false">
      <c r="A872" s="20" t="s">
        <v>4834</v>
      </c>
      <c r="B872" s="20" t="s">
        <v>4835</v>
      </c>
      <c r="C872" s="30" t="s">
        <v>4836</v>
      </c>
      <c r="D872" s="20" t="s">
        <v>2552</v>
      </c>
      <c r="E872" s="20" t="s">
        <v>2552</v>
      </c>
      <c r="F872" s="20" t="s">
        <v>2553</v>
      </c>
      <c r="G872" s="21" t="s">
        <v>39</v>
      </c>
      <c r="H872" s="22" t="n">
        <v>1</v>
      </c>
      <c r="I872" s="23" t="n">
        <v>-1000</v>
      </c>
      <c r="J872" s="0" t="n">
        <v>1000</v>
      </c>
      <c r="K872" s="24" t="n">
        <v>0</v>
      </c>
      <c r="L872" s="25" t="n">
        <v>2</v>
      </c>
      <c r="M872" s="20" t="s">
        <v>2554</v>
      </c>
      <c r="N872" s="29" t="s">
        <v>4837</v>
      </c>
      <c r="O872" s="27"/>
      <c r="Q872" s="28"/>
      <c r="R872" s="28"/>
      <c r="S872" s="28"/>
      <c r="T872" s="28"/>
      <c r="AF872" s="20"/>
      <c r="AM872" s="9"/>
      <c r="AN872" s="9"/>
    </row>
    <row r="873" s="21" customFormat="true" ht="15" hidden="false" customHeight="false" outlineLevel="0" collapsed="false">
      <c r="A873" s="20" t="s">
        <v>4838</v>
      </c>
      <c r="B873" s="20" t="s">
        <v>4839</v>
      </c>
      <c r="C873" s="20" t="s">
        <v>4840</v>
      </c>
      <c r="D873" s="20" t="s">
        <v>2563</v>
      </c>
      <c r="E873" s="20" t="s">
        <v>2563</v>
      </c>
      <c r="F873" s="20" t="s">
        <v>2564</v>
      </c>
      <c r="G873" s="21" t="s">
        <v>67</v>
      </c>
      <c r="H873" s="22" t="n">
        <v>0</v>
      </c>
      <c r="I873" s="23" t="n">
        <v>0</v>
      </c>
      <c r="J873" s="0" t="n">
        <v>1000</v>
      </c>
      <c r="K873" s="24" t="n">
        <v>0</v>
      </c>
      <c r="L873" s="25" t="n">
        <v>1</v>
      </c>
      <c r="M873" s="20" t="s">
        <v>2565</v>
      </c>
      <c r="N873" s="29" t="s">
        <v>565</v>
      </c>
      <c r="O873" s="27" t="n">
        <v>11</v>
      </c>
      <c r="Q873" s="28"/>
      <c r="R873" s="28"/>
      <c r="S873" s="28"/>
      <c r="T873" s="28"/>
      <c r="AF873" s="20"/>
      <c r="AM873" s="9"/>
      <c r="AN873" s="9"/>
    </row>
    <row r="874" s="21" customFormat="true" ht="15" hidden="false" customHeight="false" outlineLevel="0" collapsed="false">
      <c r="A874" s="20" t="s">
        <v>4841</v>
      </c>
      <c r="B874" s="20" t="s">
        <v>4842</v>
      </c>
      <c r="C874" s="30" t="s">
        <v>4843</v>
      </c>
      <c r="D874" s="20" t="s">
        <v>2569</v>
      </c>
      <c r="E874" s="20" t="s">
        <v>2569</v>
      </c>
      <c r="F874" s="20" t="s">
        <v>2570</v>
      </c>
      <c r="G874" s="21" t="s">
        <v>39</v>
      </c>
      <c r="H874" s="22" t="n">
        <v>1</v>
      </c>
      <c r="I874" s="23" t="n">
        <v>-1000</v>
      </c>
      <c r="J874" s="0" t="n">
        <v>1000</v>
      </c>
      <c r="K874" s="24" t="n">
        <v>0</v>
      </c>
      <c r="L874" s="25" t="n">
        <v>2</v>
      </c>
      <c r="M874" s="20" t="s">
        <v>2571</v>
      </c>
      <c r="N874" s="29" t="s">
        <v>4844</v>
      </c>
      <c r="O874" s="27"/>
      <c r="Q874" s="28"/>
      <c r="R874" s="28"/>
      <c r="S874" s="28"/>
      <c r="T874" s="28"/>
      <c r="AF874" s="20"/>
      <c r="AM874" s="9"/>
      <c r="AN874" s="9"/>
    </row>
    <row r="875" s="21" customFormat="true" ht="15" hidden="false" customHeight="false" outlineLevel="0" collapsed="false">
      <c r="A875" s="20" t="s">
        <v>4845</v>
      </c>
      <c r="B875" s="20" t="s">
        <v>4846</v>
      </c>
      <c r="C875" s="20" t="s">
        <v>4847</v>
      </c>
      <c r="D875" s="20" t="s">
        <v>4848</v>
      </c>
      <c r="E875" s="20" t="s">
        <v>4848</v>
      </c>
      <c r="F875" s="20" t="s">
        <v>4849</v>
      </c>
      <c r="G875" s="21" t="s">
        <v>619</v>
      </c>
      <c r="H875" s="22" t="n">
        <v>0</v>
      </c>
      <c r="I875" s="23" t="n">
        <v>0</v>
      </c>
      <c r="J875" s="0" t="n">
        <v>1000</v>
      </c>
      <c r="K875" s="24" t="n">
        <v>0</v>
      </c>
      <c r="L875" s="25" t="n">
        <v>2</v>
      </c>
      <c r="M875" s="20" t="s">
        <v>4850</v>
      </c>
      <c r="N875" s="29" t="s">
        <v>159</v>
      </c>
      <c r="O875" s="27"/>
      <c r="Q875" s="28"/>
      <c r="R875" s="28"/>
      <c r="S875" s="28"/>
      <c r="T875" s="28"/>
      <c r="AF875" s="20"/>
      <c r="AM875" s="9"/>
      <c r="AN875" s="9"/>
    </row>
    <row r="876" s="21" customFormat="true" ht="15" hidden="false" customHeight="false" outlineLevel="0" collapsed="false">
      <c r="A876" s="20" t="s">
        <v>4851</v>
      </c>
      <c r="B876" s="20" t="s">
        <v>4852</v>
      </c>
      <c r="C876" s="20" t="s">
        <v>4853</v>
      </c>
      <c r="D876" s="20" t="s">
        <v>4854</v>
      </c>
      <c r="E876" s="20" t="s">
        <v>4854</v>
      </c>
      <c r="F876" s="20" t="s">
        <v>4855</v>
      </c>
      <c r="G876" s="21" t="s">
        <v>352</v>
      </c>
      <c r="H876" s="22" t="n">
        <v>0</v>
      </c>
      <c r="I876" s="23" t="n">
        <v>0</v>
      </c>
      <c r="J876" s="0" t="n">
        <v>1000</v>
      </c>
      <c r="K876" s="24" t="n">
        <v>0</v>
      </c>
      <c r="L876" s="25" t="n">
        <v>3</v>
      </c>
      <c r="M876" s="20" t="s">
        <v>4856</v>
      </c>
      <c r="N876" s="29" t="s">
        <v>4857</v>
      </c>
      <c r="O876" s="27" t="n">
        <v>29</v>
      </c>
      <c r="Q876" s="28"/>
      <c r="R876" s="28"/>
      <c r="S876" s="28"/>
      <c r="T876" s="28"/>
      <c r="AF876" s="20"/>
      <c r="AM876" s="9"/>
      <c r="AN876" s="9"/>
    </row>
    <row r="877" s="21" customFormat="true" ht="15" hidden="false" customHeight="false" outlineLevel="0" collapsed="false">
      <c r="A877" s="20" t="s">
        <v>4858</v>
      </c>
      <c r="B877" s="20" t="s">
        <v>4852</v>
      </c>
      <c r="C877" s="20" t="s">
        <v>4859</v>
      </c>
      <c r="D877" s="20" t="s">
        <v>4860</v>
      </c>
      <c r="E877" s="20" t="s">
        <v>4860</v>
      </c>
      <c r="F877" s="20" t="s">
        <v>4861</v>
      </c>
      <c r="G877" s="21" t="s">
        <v>352</v>
      </c>
      <c r="H877" s="22" t="n">
        <v>0</v>
      </c>
      <c r="I877" s="23" t="n">
        <v>0</v>
      </c>
      <c r="J877" s="0" t="n">
        <v>1000</v>
      </c>
      <c r="K877" s="24" t="n">
        <v>0</v>
      </c>
      <c r="L877" s="25" t="n">
        <v>3</v>
      </c>
      <c r="M877" s="20" t="s">
        <v>4856</v>
      </c>
      <c r="N877" s="29" t="s">
        <v>4857</v>
      </c>
      <c r="O877" s="27" t="n">
        <v>29</v>
      </c>
      <c r="Q877" s="28"/>
      <c r="R877" s="28"/>
      <c r="S877" s="28"/>
      <c r="T877" s="28"/>
      <c r="AF877" s="20"/>
      <c r="AM877" s="9"/>
      <c r="AN877" s="9"/>
    </row>
    <row r="878" s="21" customFormat="true" ht="15" hidden="false" customHeight="false" outlineLevel="0" collapsed="false">
      <c r="A878" s="20" t="s">
        <v>4862</v>
      </c>
      <c r="B878" s="20" t="s">
        <v>4863</v>
      </c>
      <c r="C878" s="20" t="s">
        <v>4864</v>
      </c>
      <c r="D878" s="20" t="s">
        <v>4865</v>
      </c>
      <c r="E878" s="20" t="s">
        <v>4865</v>
      </c>
      <c r="F878" s="20" t="s">
        <v>4866</v>
      </c>
      <c r="G878" s="21" t="s">
        <v>67</v>
      </c>
      <c r="H878" s="22" t="n">
        <v>0</v>
      </c>
      <c r="I878" s="23" t="n">
        <v>0</v>
      </c>
      <c r="J878" s="0" t="n">
        <v>1000</v>
      </c>
      <c r="K878" s="24" t="n">
        <v>0</v>
      </c>
      <c r="L878" s="25" t="n">
        <v>4</v>
      </c>
      <c r="M878" s="20" t="s">
        <v>828</v>
      </c>
      <c r="N878" s="29" t="s">
        <v>4867</v>
      </c>
      <c r="O878" s="27"/>
      <c r="Q878" s="28"/>
      <c r="R878" s="28"/>
      <c r="S878" s="28"/>
      <c r="T878" s="28"/>
      <c r="AF878" s="20"/>
      <c r="AM878" s="9"/>
      <c r="AN878" s="9"/>
    </row>
    <row r="879" s="21" customFormat="true" ht="15" hidden="false" customHeight="false" outlineLevel="0" collapsed="false">
      <c r="A879" s="20" t="s">
        <v>4868</v>
      </c>
      <c r="B879" s="20" t="s">
        <v>4869</v>
      </c>
      <c r="C879" s="20" t="s">
        <v>4870</v>
      </c>
      <c r="D879" s="20" t="s">
        <v>4871</v>
      </c>
      <c r="E879" s="20" t="s">
        <v>4871</v>
      </c>
      <c r="F879" s="20" t="s">
        <v>4872</v>
      </c>
      <c r="G879" s="21" t="s">
        <v>67</v>
      </c>
      <c r="H879" s="22" t="n">
        <v>0</v>
      </c>
      <c r="I879" s="23" t="n">
        <v>0</v>
      </c>
      <c r="J879" s="0" t="n">
        <v>1000</v>
      </c>
      <c r="K879" s="24" t="n">
        <v>0</v>
      </c>
      <c r="L879" s="25" t="n">
        <v>2</v>
      </c>
      <c r="M879" s="20" t="s">
        <v>4158</v>
      </c>
      <c r="N879" s="26"/>
      <c r="O879" s="39"/>
      <c r="Q879" s="28"/>
      <c r="R879" s="28"/>
      <c r="S879" s="28"/>
      <c r="T879" s="28"/>
      <c r="AF879" s="20"/>
      <c r="AM879" s="9"/>
      <c r="AN879" s="9"/>
    </row>
    <row r="880" s="21" customFormat="true" ht="15" hidden="false" customHeight="false" outlineLevel="0" collapsed="false">
      <c r="A880" s="20" t="s">
        <v>4873</v>
      </c>
      <c r="B880" s="20" t="s">
        <v>4874</v>
      </c>
      <c r="C880" s="20" t="s">
        <v>4875</v>
      </c>
      <c r="D880" s="20" t="s">
        <v>4876</v>
      </c>
      <c r="E880" s="20" t="s">
        <v>4876</v>
      </c>
      <c r="F880" s="20" t="s">
        <v>4877</v>
      </c>
      <c r="G880" s="21" t="s">
        <v>203</v>
      </c>
      <c r="H880" s="22" t="n">
        <v>0</v>
      </c>
      <c r="I880" s="23" t="n">
        <v>0</v>
      </c>
      <c r="J880" s="0" t="n">
        <v>1000</v>
      </c>
      <c r="K880" s="24" t="n">
        <v>0</v>
      </c>
      <c r="L880" s="25" t="n">
        <v>3</v>
      </c>
      <c r="M880" s="20" t="s">
        <v>4878</v>
      </c>
      <c r="N880" s="29" t="s">
        <v>4879</v>
      </c>
      <c r="O880" s="27"/>
      <c r="Q880" s="28"/>
      <c r="R880" s="28"/>
      <c r="S880" s="28"/>
      <c r="T880" s="28"/>
      <c r="AF880" s="20"/>
      <c r="AM880" s="9"/>
      <c r="AN880" s="9"/>
    </row>
    <row r="881" s="21" customFormat="true" ht="15" hidden="false" customHeight="false" outlineLevel="0" collapsed="false">
      <c r="A881" s="20" t="s">
        <v>4880</v>
      </c>
      <c r="B881" s="20" t="s">
        <v>4881</v>
      </c>
      <c r="C881" s="30" t="s">
        <v>4882</v>
      </c>
      <c r="D881" s="20" t="s">
        <v>4883</v>
      </c>
      <c r="E881" s="20" t="s">
        <v>4883</v>
      </c>
      <c r="F881" s="20" t="s">
        <v>4884</v>
      </c>
      <c r="G881" s="21" t="s">
        <v>352</v>
      </c>
      <c r="H881" s="22" t="n">
        <v>1</v>
      </c>
      <c r="I881" s="23" t="n">
        <v>-1000</v>
      </c>
      <c r="J881" s="0" t="n">
        <v>1000</v>
      </c>
      <c r="K881" s="24" t="n">
        <v>0</v>
      </c>
      <c r="L881" s="25" t="n">
        <v>2</v>
      </c>
      <c r="M881" s="20" t="s">
        <v>4885</v>
      </c>
      <c r="N881" s="29" t="s">
        <v>4886</v>
      </c>
      <c r="O881" s="27"/>
      <c r="Q881" s="28"/>
      <c r="R881" s="28"/>
      <c r="S881" s="28"/>
      <c r="T881" s="28"/>
      <c r="AF881" s="20"/>
      <c r="AM881" s="9"/>
      <c r="AN881" s="9"/>
    </row>
    <row r="882" s="21" customFormat="true" ht="15" hidden="false" customHeight="false" outlineLevel="0" collapsed="false">
      <c r="A882" s="20" t="s">
        <v>4887</v>
      </c>
      <c r="B882" s="20" t="s">
        <v>4888</v>
      </c>
      <c r="C882" s="20" t="s">
        <v>4889</v>
      </c>
      <c r="D882" s="20" t="s">
        <v>4890</v>
      </c>
      <c r="E882" s="20" t="s">
        <v>4890</v>
      </c>
      <c r="F882" s="20" t="s">
        <v>4891</v>
      </c>
      <c r="G882" s="21" t="s">
        <v>67</v>
      </c>
      <c r="H882" s="22" t="n">
        <v>0</v>
      </c>
      <c r="I882" s="23" t="n">
        <v>0</v>
      </c>
      <c r="J882" s="0" t="n">
        <v>1000</v>
      </c>
      <c r="K882" s="24" t="n">
        <v>0</v>
      </c>
      <c r="L882" s="25" t="n">
        <v>2</v>
      </c>
      <c r="M882" s="20" t="s">
        <v>2979</v>
      </c>
      <c r="N882" s="26" t="s">
        <v>1653</v>
      </c>
      <c r="O882" s="27"/>
      <c r="Q882" s="28"/>
      <c r="R882" s="28"/>
      <c r="S882" s="28"/>
      <c r="T882" s="28"/>
      <c r="AF882" s="20"/>
      <c r="AM882" s="9"/>
      <c r="AN882" s="9"/>
    </row>
    <row r="883" s="21" customFormat="true" ht="12.75" hidden="false" customHeight="true" outlineLevel="0" collapsed="false">
      <c r="A883" s="20" t="s">
        <v>4892</v>
      </c>
      <c r="B883" s="20" t="s">
        <v>4893</v>
      </c>
      <c r="C883" s="20" t="s">
        <v>4894</v>
      </c>
      <c r="D883" s="20" t="s">
        <v>4890</v>
      </c>
      <c r="E883" s="20" t="s">
        <v>4890</v>
      </c>
      <c r="F883" s="20" t="s">
        <v>4891</v>
      </c>
      <c r="G883" s="21" t="s">
        <v>67</v>
      </c>
      <c r="H883" s="22" t="n">
        <v>0</v>
      </c>
      <c r="I883" s="23" t="n">
        <v>0</v>
      </c>
      <c r="J883" s="0" t="n">
        <v>1000</v>
      </c>
      <c r="K883" s="24" t="n">
        <v>0</v>
      </c>
      <c r="L883" s="25" t="n">
        <v>2</v>
      </c>
      <c r="M883" s="20" t="s">
        <v>2979</v>
      </c>
      <c r="N883" s="26" t="s">
        <v>1653</v>
      </c>
      <c r="O883" s="27"/>
      <c r="Q883" s="28"/>
      <c r="R883" s="28"/>
      <c r="S883" s="28"/>
      <c r="T883" s="28"/>
      <c r="AF883" s="20"/>
      <c r="AM883" s="9"/>
      <c r="AN883" s="9"/>
    </row>
    <row r="884" s="21" customFormat="true" ht="12.75" hidden="false" customHeight="true" outlineLevel="0" collapsed="false">
      <c r="A884" s="27" t="s">
        <v>4895</v>
      </c>
      <c r="B884" s="27" t="s">
        <v>4896</v>
      </c>
      <c r="C884" s="27" t="s">
        <v>4897</v>
      </c>
      <c r="D884" s="27" t="s">
        <v>1064</v>
      </c>
      <c r="E884" s="27" t="s">
        <v>1064</v>
      </c>
      <c r="F884" s="27" t="s">
        <v>1065</v>
      </c>
      <c r="G884" s="21" t="s">
        <v>67</v>
      </c>
      <c r="H884" s="22" t="n">
        <v>0</v>
      </c>
      <c r="I884" s="23" t="n">
        <v>0</v>
      </c>
      <c r="J884" s="0" t="n">
        <v>1000</v>
      </c>
      <c r="K884" s="24" t="n">
        <v>0</v>
      </c>
      <c r="L884" s="25" t="n">
        <v>2</v>
      </c>
      <c r="M884" s="27"/>
      <c r="N884" s="26" t="s">
        <v>1066</v>
      </c>
      <c r="O884" s="27" t="n">
        <v>12</v>
      </c>
      <c r="Q884" s="28"/>
      <c r="R884" s="28"/>
      <c r="S884" s="28"/>
      <c r="T884" s="28"/>
      <c r="AF884" s="27"/>
      <c r="AM884" s="9"/>
      <c r="AN884" s="9"/>
    </row>
    <row r="885" s="93" customFormat="true" ht="12.75" hidden="false" customHeight="true" outlineLevel="0" collapsed="false">
      <c r="A885" s="88" t="s">
        <v>4898</v>
      </c>
      <c r="B885" s="89" t="s">
        <v>4899</v>
      </c>
      <c r="C885" s="90" t="s">
        <v>4900</v>
      </c>
      <c r="D885" s="88" t="s">
        <v>4898</v>
      </c>
      <c r="E885" s="88"/>
      <c r="F885" s="88"/>
      <c r="G885" s="88" t="s">
        <v>4901</v>
      </c>
      <c r="H885" s="22" t="n">
        <v>1</v>
      </c>
      <c r="I885" s="0" t="n">
        <v>-1000</v>
      </c>
      <c r="J885" s="0" t="n">
        <v>0</v>
      </c>
      <c r="K885" s="24" t="n">
        <v>0</v>
      </c>
      <c r="L885" s="91" t="n">
        <v>1</v>
      </c>
      <c r="M885" s="88"/>
      <c r="N885" s="92"/>
      <c r="O885" s="88"/>
      <c r="Q885" s="94"/>
      <c r="R885" s="94"/>
      <c r="S885" s="94"/>
      <c r="T885" s="94"/>
      <c r="AM885" s="95"/>
      <c r="AN885" s="95"/>
    </row>
    <row r="886" s="93" customFormat="true" ht="12.75" hidden="false" customHeight="true" outlineLevel="0" collapsed="false">
      <c r="A886" s="88" t="s">
        <v>4902</v>
      </c>
      <c r="B886" s="89" t="s">
        <v>4903</v>
      </c>
      <c r="C886" s="90" t="s">
        <v>4904</v>
      </c>
      <c r="D886" s="88" t="s">
        <v>4902</v>
      </c>
      <c r="E886" s="88"/>
      <c r="F886" s="88"/>
      <c r="G886" s="88" t="s">
        <v>4901</v>
      </c>
      <c r="H886" s="22" t="n">
        <v>1</v>
      </c>
      <c r="I886" s="0" t="n">
        <v>-1000</v>
      </c>
      <c r="J886" s="0" t="n">
        <v>0</v>
      </c>
      <c r="K886" s="24" t="n">
        <v>0</v>
      </c>
      <c r="L886" s="91" t="n">
        <v>1</v>
      </c>
      <c r="M886" s="88"/>
      <c r="N886" s="96"/>
      <c r="O886" s="97"/>
      <c r="Q886" s="94"/>
      <c r="R886" s="94"/>
      <c r="S886" s="94"/>
      <c r="T886" s="94"/>
      <c r="AM886" s="95"/>
      <c r="AN886" s="95"/>
    </row>
    <row r="887" s="93" customFormat="true" ht="12.75" hidden="false" customHeight="true" outlineLevel="0" collapsed="false">
      <c r="A887" s="90" t="s">
        <v>4905</v>
      </c>
      <c r="B887" s="89" t="s">
        <v>4906</v>
      </c>
      <c r="C887" s="90" t="s">
        <v>4907</v>
      </c>
      <c r="D887" s="88" t="s">
        <v>4905</v>
      </c>
      <c r="E887" s="88"/>
      <c r="F887" s="88"/>
      <c r="G887" s="88" t="s">
        <v>4901</v>
      </c>
      <c r="H887" s="22" t="n">
        <v>1</v>
      </c>
      <c r="I887" s="0" t="n">
        <v>-1000</v>
      </c>
      <c r="J887" s="0" t="n">
        <v>0</v>
      </c>
      <c r="K887" s="24" t="n">
        <v>0</v>
      </c>
      <c r="L887" s="91" t="n">
        <v>1</v>
      </c>
      <c r="M887" s="88"/>
      <c r="N887" s="92"/>
      <c r="O887" s="88"/>
      <c r="Q887" s="94"/>
      <c r="R887" s="94"/>
      <c r="S887" s="94"/>
      <c r="T887" s="94"/>
      <c r="AM887" s="95"/>
      <c r="AN887" s="95"/>
    </row>
    <row r="888" s="93" customFormat="true" ht="12.75" hidden="false" customHeight="true" outlineLevel="0" collapsed="false">
      <c r="A888" s="88" t="s">
        <v>4908</v>
      </c>
      <c r="B888" s="89" t="s">
        <v>4909</v>
      </c>
      <c r="C888" s="90" t="s">
        <v>4910</v>
      </c>
      <c r="D888" s="88" t="s">
        <v>4908</v>
      </c>
      <c r="E888" s="88"/>
      <c r="F888" s="88"/>
      <c r="G888" s="88" t="s">
        <v>4901</v>
      </c>
      <c r="H888" s="22" t="n">
        <v>1</v>
      </c>
      <c r="I888" s="0" t="n">
        <v>-1000</v>
      </c>
      <c r="J888" s="0" t="n">
        <v>0</v>
      </c>
      <c r="K888" s="24" t="n">
        <v>0</v>
      </c>
      <c r="L888" s="91" t="n">
        <v>1</v>
      </c>
      <c r="M888" s="88"/>
      <c r="N888" s="92"/>
      <c r="O888" s="88"/>
      <c r="Q888" s="94"/>
      <c r="R888" s="94"/>
      <c r="S888" s="94"/>
      <c r="T888" s="94"/>
      <c r="AM888" s="95"/>
      <c r="AN888" s="95"/>
    </row>
    <row r="889" s="93" customFormat="true" ht="12.75" hidden="false" customHeight="true" outlineLevel="0" collapsed="false">
      <c r="A889" s="88" t="s">
        <v>4911</v>
      </c>
      <c r="B889" s="89" t="s">
        <v>4912</v>
      </c>
      <c r="C889" s="90" t="s">
        <v>4913</v>
      </c>
      <c r="D889" s="88" t="s">
        <v>4911</v>
      </c>
      <c r="E889" s="88"/>
      <c r="F889" s="88"/>
      <c r="G889" s="88" t="s">
        <v>4901</v>
      </c>
      <c r="H889" s="22" t="n">
        <v>1</v>
      </c>
      <c r="I889" s="0" t="n">
        <v>-1000</v>
      </c>
      <c r="J889" s="0" t="n">
        <v>0</v>
      </c>
      <c r="K889" s="24" t="n">
        <v>0</v>
      </c>
      <c r="L889" s="91" t="n">
        <v>1</v>
      </c>
      <c r="M889" s="88"/>
      <c r="N889" s="92"/>
      <c r="O889" s="88"/>
      <c r="Q889" s="94"/>
      <c r="R889" s="94"/>
      <c r="S889" s="94"/>
      <c r="T889" s="94"/>
      <c r="AM889" s="95"/>
      <c r="AN889" s="95"/>
    </row>
    <row r="890" s="80" customFormat="true" ht="12.75" hidden="false" customHeight="true" outlineLevel="0" collapsed="false">
      <c r="A890" s="98" t="s">
        <v>4914</v>
      </c>
      <c r="B890" s="99" t="s">
        <v>4915</v>
      </c>
      <c r="C890" s="98" t="s">
        <v>4916</v>
      </c>
      <c r="D890" s="79" t="s">
        <v>4914</v>
      </c>
      <c r="E890" s="79"/>
      <c r="F890" s="79"/>
      <c r="G890" s="79" t="s">
        <v>4901</v>
      </c>
      <c r="H890" s="22" t="n">
        <v>1</v>
      </c>
      <c r="I890" s="21" t="n">
        <v>-1000</v>
      </c>
      <c r="J890" s="21" t="n">
        <v>0</v>
      </c>
      <c r="K890" s="24" t="n">
        <v>0</v>
      </c>
      <c r="L890" s="83" t="n">
        <v>1</v>
      </c>
      <c r="M890" s="79"/>
      <c r="N890" s="84"/>
      <c r="O890" s="85"/>
      <c r="Q890" s="86"/>
      <c r="R890" s="86"/>
      <c r="S890" s="86"/>
      <c r="T890" s="86"/>
      <c r="AM890" s="87"/>
      <c r="AN890" s="87"/>
    </row>
    <row r="891" s="80" customFormat="true" ht="12.75" hidden="false" customHeight="true" outlineLevel="0" collapsed="false">
      <c r="A891" s="79" t="s">
        <v>4917</v>
      </c>
      <c r="B891" s="99" t="s">
        <v>4918</v>
      </c>
      <c r="C891" s="98" t="s">
        <v>4919</v>
      </c>
      <c r="D891" s="79" t="s">
        <v>4917</v>
      </c>
      <c r="E891" s="79"/>
      <c r="F891" s="79"/>
      <c r="G891" s="79" t="s">
        <v>4901</v>
      </c>
      <c r="H891" s="22" t="n">
        <v>1</v>
      </c>
      <c r="I891" s="21" t="n">
        <v>-1000</v>
      </c>
      <c r="J891" s="21" t="n">
        <v>0</v>
      </c>
      <c r="K891" s="24" t="n">
        <v>0</v>
      </c>
      <c r="L891" s="83" t="n">
        <v>1</v>
      </c>
      <c r="M891" s="79"/>
      <c r="N891" s="84"/>
      <c r="O891" s="85"/>
      <c r="Q891" s="86"/>
      <c r="R891" s="86"/>
      <c r="S891" s="86"/>
      <c r="T891" s="86"/>
      <c r="AM891" s="87"/>
      <c r="AN891" s="87"/>
    </row>
    <row r="892" s="80" customFormat="true" ht="12.75" hidden="false" customHeight="true" outlineLevel="0" collapsed="false">
      <c r="A892" s="79" t="s">
        <v>4920</v>
      </c>
      <c r="B892" s="99" t="s">
        <v>4921</v>
      </c>
      <c r="C892" s="98" t="s">
        <v>4922</v>
      </c>
      <c r="D892" s="79" t="s">
        <v>4920</v>
      </c>
      <c r="E892" s="79"/>
      <c r="F892" s="79"/>
      <c r="G892" s="79" t="s">
        <v>4901</v>
      </c>
      <c r="H892" s="22" t="n">
        <v>1</v>
      </c>
      <c r="I892" s="21" t="n">
        <v>-1000</v>
      </c>
      <c r="J892" s="21" t="n">
        <v>0</v>
      </c>
      <c r="K892" s="24" t="n">
        <v>0</v>
      </c>
      <c r="L892" s="83" t="n">
        <v>1</v>
      </c>
      <c r="M892" s="79"/>
      <c r="N892" s="84"/>
      <c r="O892" s="79"/>
      <c r="Q892" s="86"/>
      <c r="R892" s="86"/>
      <c r="S892" s="86"/>
      <c r="T892" s="86"/>
      <c r="AM892" s="87"/>
      <c r="AN892" s="87"/>
    </row>
    <row r="893" s="93" customFormat="true" ht="12.75" hidden="false" customHeight="true" outlineLevel="0" collapsed="false">
      <c r="A893" s="90" t="s">
        <v>4923</v>
      </c>
      <c r="B893" s="89" t="s">
        <v>4924</v>
      </c>
      <c r="C893" s="90" t="s">
        <v>4925</v>
      </c>
      <c r="D893" s="88" t="s">
        <v>4923</v>
      </c>
      <c r="E893" s="88"/>
      <c r="F893" s="88"/>
      <c r="G893" s="88" t="s">
        <v>4901</v>
      </c>
      <c r="H893" s="22" t="n">
        <v>1</v>
      </c>
      <c r="I893" s="21" t="n">
        <v>-1000</v>
      </c>
      <c r="J893" s="21" t="n">
        <v>0</v>
      </c>
      <c r="K893" s="24" t="n">
        <v>0</v>
      </c>
      <c r="L893" s="91" t="n">
        <v>1</v>
      </c>
      <c r="M893" s="88"/>
      <c r="N893" s="96"/>
      <c r="O893" s="97"/>
      <c r="Q893" s="94"/>
      <c r="R893" s="94"/>
      <c r="S893" s="94"/>
      <c r="T893" s="94"/>
      <c r="AM893" s="95"/>
      <c r="AN893" s="95"/>
    </row>
    <row r="894" s="80" customFormat="true" ht="12.75" hidden="false" customHeight="true" outlineLevel="0" collapsed="false">
      <c r="A894" s="79" t="s">
        <v>4926</v>
      </c>
      <c r="B894" s="99" t="s">
        <v>4927</v>
      </c>
      <c r="C894" s="98" t="s">
        <v>4928</v>
      </c>
      <c r="D894" s="79" t="s">
        <v>4926</v>
      </c>
      <c r="E894" s="79"/>
      <c r="F894" s="79"/>
      <c r="G894" s="79" t="s">
        <v>4901</v>
      </c>
      <c r="H894" s="22" t="n">
        <v>1</v>
      </c>
      <c r="I894" s="21" t="n">
        <v>-1000</v>
      </c>
      <c r="J894" s="21" t="n">
        <v>0</v>
      </c>
      <c r="K894" s="24" t="n">
        <v>0</v>
      </c>
      <c r="L894" s="83" t="n">
        <v>1</v>
      </c>
      <c r="M894" s="79"/>
      <c r="N894" s="84"/>
      <c r="O894" s="85"/>
      <c r="Q894" s="86"/>
      <c r="R894" s="86"/>
      <c r="S894" s="86"/>
      <c r="T894" s="86"/>
      <c r="AM894" s="87"/>
      <c r="AN894" s="87"/>
    </row>
    <row r="895" s="80" customFormat="true" ht="12.75" hidden="false" customHeight="true" outlineLevel="0" collapsed="false">
      <c r="A895" s="79" t="s">
        <v>4929</v>
      </c>
      <c r="B895" s="99" t="s">
        <v>4930</v>
      </c>
      <c r="C895" s="98" t="s">
        <v>4931</v>
      </c>
      <c r="D895" s="79" t="s">
        <v>4929</v>
      </c>
      <c r="E895" s="79"/>
      <c r="F895" s="79"/>
      <c r="G895" s="79" t="s">
        <v>4901</v>
      </c>
      <c r="H895" s="22" t="n">
        <v>1</v>
      </c>
      <c r="I895" s="21" t="n">
        <v>-1000</v>
      </c>
      <c r="J895" s="21" t="n">
        <v>0</v>
      </c>
      <c r="K895" s="24" t="n">
        <v>0</v>
      </c>
      <c r="L895" s="83" t="n">
        <v>1</v>
      </c>
      <c r="M895" s="79"/>
      <c r="N895" s="84"/>
      <c r="O895" s="85"/>
      <c r="Q895" s="86"/>
      <c r="R895" s="86"/>
      <c r="S895" s="86"/>
      <c r="T895" s="86"/>
      <c r="AM895" s="87"/>
      <c r="AN895" s="87"/>
    </row>
    <row r="896" s="80" customFormat="true" ht="12.75" hidden="false" customHeight="true" outlineLevel="0" collapsed="false">
      <c r="A896" s="98" t="s">
        <v>4932</v>
      </c>
      <c r="B896" s="99" t="s">
        <v>4933</v>
      </c>
      <c r="C896" s="98" t="s">
        <v>4934</v>
      </c>
      <c r="D896" s="79" t="s">
        <v>4932</v>
      </c>
      <c r="E896" s="79"/>
      <c r="F896" s="79"/>
      <c r="G896" s="79" t="s">
        <v>4901</v>
      </c>
      <c r="H896" s="22" t="n">
        <v>1</v>
      </c>
      <c r="I896" s="21" t="n">
        <v>-1000</v>
      </c>
      <c r="J896" s="21" t="n">
        <v>0</v>
      </c>
      <c r="K896" s="24" t="n">
        <v>0</v>
      </c>
      <c r="L896" s="83" t="n">
        <v>1</v>
      </c>
      <c r="M896" s="79"/>
      <c r="N896" s="84"/>
      <c r="O896" s="85"/>
      <c r="Q896" s="86"/>
      <c r="R896" s="86"/>
      <c r="S896" s="86"/>
      <c r="T896" s="86"/>
      <c r="AM896" s="87"/>
      <c r="AN896" s="87"/>
    </row>
    <row r="897" s="100" customFormat="true" ht="12.75" hidden="false" customHeight="true" outlineLevel="0" collapsed="false">
      <c r="A897" s="79" t="s">
        <v>4935</v>
      </c>
      <c r="B897" s="99" t="s">
        <v>4936</v>
      </c>
      <c r="C897" s="98" t="s">
        <v>4937</v>
      </c>
      <c r="D897" s="79" t="s">
        <v>4935</v>
      </c>
      <c r="E897" s="79"/>
      <c r="F897" s="79"/>
      <c r="G897" s="79" t="s">
        <v>4901</v>
      </c>
      <c r="H897" s="22" t="n">
        <v>1</v>
      </c>
      <c r="I897" s="21" t="n">
        <v>-1000</v>
      </c>
      <c r="J897" s="21" t="n">
        <v>0</v>
      </c>
      <c r="K897" s="24" t="n">
        <v>0</v>
      </c>
      <c r="L897" s="83" t="n">
        <v>1</v>
      </c>
      <c r="M897" s="79"/>
      <c r="N897" s="84"/>
      <c r="O897" s="85"/>
      <c r="Q897" s="101"/>
      <c r="R897" s="101"/>
      <c r="S897" s="101"/>
      <c r="T897" s="101"/>
      <c r="AM897" s="87"/>
      <c r="AN897" s="87"/>
    </row>
    <row r="898" s="93" customFormat="true" ht="12.75" hidden="false" customHeight="true" outlineLevel="0" collapsed="false">
      <c r="A898" s="88" t="s">
        <v>4938</v>
      </c>
      <c r="B898" s="89" t="s">
        <v>4939</v>
      </c>
      <c r="C898" s="90" t="s">
        <v>4940</v>
      </c>
      <c r="D898" s="88" t="s">
        <v>4938</v>
      </c>
      <c r="E898" s="88"/>
      <c r="F898" s="88"/>
      <c r="G898" s="88" t="s">
        <v>4901</v>
      </c>
      <c r="H898" s="22" t="n">
        <v>1</v>
      </c>
      <c r="I898" s="21" t="n">
        <v>-1000</v>
      </c>
      <c r="J898" s="21" t="n">
        <v>0</v>
      </c>
      <c r="K898" s="24" t="n">
        <v>0</v>
      </c>
      <c r="L898" s="91" t="n">
        <v>1</v>
      </c>
      <c r="M898" s="88"/>
      <c r="N898" s="96"/>
      <c r="O898" s="97"/>
      <c r="Q898" s="94"/>
      <c r="R898" s="94"/>
      <c r="S898" s="94"/>
      <c r="T898" s="94"/>
      <c r="AM898" s="95"/>
      <c r="AN898" s="95"/>
    </row>
    <row r="899" s="93" customFormat="true" ht="12.75" hidden="false" customHeight="true" outlineLevel="0" collapsed="false">
      <c r="A899" s="90" t="s">
        <v>4941</v>
      </c>
      <c r="B899" s="89" t="s">
        <v>4942</v>
      </c>
      <c r="C899" s="90" t="s">
        <v>4943</v>
      </c>
      <c r="D899" s="88" t="s">
        <v>4941</v>
      </c>
      <c r="E899" s="88"/>
      <c r="F899" s="88"/>
      <c r="G899" s="88" t="s">
        <v>4901</v>
      </c>
      <c r="H899" s="22" t="n">
        <v>1</v>
      </c>
      <c r="I899" s="21" t="n">
        <v>-1000</v>
      </c>
      <c r="J899" s="21" t="n">
        <v>0</v>
      </c>
      <c r="K899" s="24" t="n">
        <v>0</v>
      </c>
      <c r="L899" s="91" t="n">
        <v>1</v>
      </c>
      <c r="M899" s="88"/>
      <c r="N899" s="96"/>
      <c r="O899" s="97"/>
      <c r="Q899" s="94"/>
      <c r="R899" s="94"/>
      <c r="S899" s="94"/>
      <c r="T899" s="94"/>
      <c r="AM899" s="95"/>
      <c r="AN899" s="95"/>
    </row>
    <row r="900" s="80" customFormat="true" ht="12.75" hidden="false" customHeight="true" outlineLevel="0" collapsed="false">
      <c r="A900" s="79" t="s">
        <v>4944</v>
      </c>
      <c r="B900" s="99" t="s">
        <v>4945</v>
      </c>
      <c r="C900" s="98" t="s">
        <v>4946</v>
      </c>
      <c r="D900" s="79" t="s">
        <v>4944</v>
      </c>
      <c r="E900" s="79"/>
      <c r="F900" s="79"/>
      <c r="G900" s="79" t="s">
        <v>4901</v>
      </c>
      <c r="H900" s="22" t="n">
        <v>1</v>
      </c>
      <c r="I900" s="21" t="n">
        <v>-1000</v>
      </c>
      <c r="J900" s="21" t="n">
        <v>0</v>
      </c>
      <c r="K900" s="24" t="n">
        <v>0</v>
      </c>
      <c r="L900" s="83" t="n">
        <v>1</v>
      </c>
      <c r="M900" s="79"/>
      <c r="N900" s="84"/>
      <c r="O900" s="85"/>
      <c r="Q900" s="86"/>
      <c r="R900" s="86"/>
      <c r="S900" s="86"/>
      <c r="T900" s="86"/>
      <c r="AM900" s="87"/>
      <c r="AN900" s="87"/>
    </row>
    <row r="901" s="93" customFormat="true" ht="12.75" hidden="false" customHeight="true" outlineLevel="0" collapsed="false">
      <c r="A901" s="88" t="s">
        <v>4947</v>
      </c>
      <c r="B901" s="89" t="s">
        <v>4948</v>
      </c>
      <c r="C901" s="90" t="s">
        <v>4949</v>
      </c>
      <c r="D901" s="88" t="s">
        <v>4947</v>
      </c>
      <c r="E901" s="88"/>
      <c r="F901" s="88"/>
      <c r="G901" s="88" t="s">
        <v>4901</v>
      </c>
      <c r="H901" s="22" t="n">
        <v>1</v>
      </c>
      <c r="I901" s="21" t="n">
        <v>-1000</v>
      </c>
      <c r="J901" s="21" t="n">
        <v>0</v>
      </c>
      <c r="K901" s="24" t="n">
        <v>0</v>
      </c>
      <c r="L901" s="91" t="n">
        <v>1</v>
      </c>
      <c r="M901" s="88"/>
      <c r="N901" s="96"/>
      <c r="O901" s="97"/>
      <c r="Q901" s="94"/>
      <c r="R901" s="94"/>
      <c r="S901" s="94"/>
      <c r="T901" s="94"/>
      <c r="AM901" s="95"/>
      <c r="AN901" s="95"/>
    </row>
    <row r="902" s="80" customFormat="true" ht="12.75" hidden="false" customHeight="true" outlineLevel="0" collapsed="false">
      <c r="A902" s="98" t="s">
        <v>4950</v>
      </c>
      <c r="B902" s="99" t="s">
        <v>4951</v>
      </c>
      <c r="C902" s="98" t="s">
        <v>4952</v>
      </c>
      <c r="D902" s="79" t="s">
        <v>4950</v>
      </c>
      <c r="E902" s="79"/>
      <c r="F902" s="79"/>
      <c r="G902" s="79" t="s">
        <v>4901</v>
      </c>
      <c r="H902" s="22" t="n">
        <v>1</v>
      </c>
      <c r="I902" s="21" t="n">
        <v>-1000</v>
      </c>
      <c r="J902" s="21" t="n">
        <v>0</v>
      </c>
      <c r="K902" s="24" t="n">
        <v>0</v>
      </c>
      <c r="L902" s="83" t="n">
        <v>1</v>
      </c>
      <c r="M902" s="79"/>
      <c r="N902" s="84"/>
      <c r="O902" s="85"/>
      <c r="Q902" s="86"/>
      <c r="R902" s="86"/>
      <c r="S902" s="86"/>
      <c r="T902" s="86"/>
      <c r="AM902" s="87"/>
      <c r="AN902" s="87"/>
    </row>
    <row r="903" s="80" customFormat="true" ht="12.75" hidden="false" customHeight="true" outlineLevel="0" collapsed="false">
      <c r="A903" s="79" t="s">
        <v>4953</v>
      </c>
      <c r="B903" s="99" t="s">
        <v>4954</v>
      </c>
      <c r="C903" s="98" t="s">
        <v>4955</v>
      </c>
      <c r="D903" s="79" t="s">
        <v>4953</v>
      </c>
      <c r="E903" s="79"/>
      <c r="F903" s="79"/>
      <c r="G903" s="79" t="s">
        <v>4901</v>
      </c>
      <c r="H903" s="22" t="n">
        <v>1</v>
      </c>
      <c r="I903" s="21" t="n">
        <v>-1000</v>
      </c>
      <c r="J903" s="21" t="n">
        <v>0</v>
      </c>
      <c r="K903" s="24" t="n">
        <v>0</v>
      </c>
      <c r="L903" s="83" t="n">
        <v>1</v>
      </c>
      <c r="M903" s="79"/>
      <c r="N903" s="84"/>
      <c r="O903" s="85"/>
      <c r="Q903" s="86"/>
      <c r="R903" s="86"/>
      <c r="S903" s="86"/>
      <c r="T903" s="86"/>
      <c r="AM903" s="87"/>
      <c r="AN903" s="87"/>
    </row>
    <row r="904" s="93" customFormat="true" ht="12.75" hidden="false" customHeight="true" outlineLevel="0" collapsed="false">
      <c r="A904" s="88" t="s">
        <v>4956</v>
      </c>
      <c r="B904" s="89" t="s">
        <v>4957</v>
      </c>
      <c r="C904" s="90" t="s">
        <v>4958</v>
      </c>
      <c r="D904" s="88" t="s">
        <v>4956</v>
      </c>
      <c r="E904" s="88"/>
      <c r="F904" s="88"/>
      <c r="G904" s="88" t="s">
        <v>4901</v>
      </c>
      <c r="H904" s="22" t="n">
        <v>1</v>
      </c>
      <c r="I904" s="21" t="n">
        <v>-1000</v>
      </c>
      <c r="J904" s="21" t="n">
        <v>0</v>
      </c>
      <c r="K904" s="24" t="n">
        <v>0</v>
      </c>
      <c r="L904" s="91" t="n">
        <v>1</v>
      </c>
      <c r="M904" s="88"/>
      <c r="N904" s="96"/>
      <c r="O904" s="97"/>
      <c r="Q904" s="94"/>
      <c r="R904" s="94"/>
      <c r="S904" s="94"/>
      <c r="T904" s="94"/>
      <c r="AM904" s="95"/>
      <c r="AN904" s="95"/>
    </row>
    <row r="905" s="93" customFormat="true" ht="12.75" hidden="false" customHeight="true" outlineLevel="0" collapsed="false">
      <c r="A905" s="90" t="s">
        <v>4959</v>
      </c>
      <c r="B905" s="89" t="s">
        <v>4960</v>
      </c>
      <c r="C905" s="90" t="s">
        <v>4961</v>
      </c>
      <c r="D905" s="88" t="s">
        <v>4959</v>
      </c>
      <c r="E905" s="97"/>
      <c r="F905" s="97"/>
      <c r="G905" s="88" t="s">
        <v>4901</v>
      </c>
      <c r="H905" s="22" t="n">
        <v>1</v>
      </c>
      <c r="I905" s="21" t="n">
        <v>-1000</v>
      </c>
      <c r="J905" s="21" t="n">
        <v>0</v>
      </c>
      <c r="K905" s="24" t="n">
        <v>0</v>
      </c>
      <c r="L905" s="91" t="n">
        <v>1</v>
      </c>
      <c r="M905" s="97"/>
      <c r="N905" s="96"/>
      <c r="O905" s="97"/>
      <c r="Q905" s="102"/>
      <c r="R905" s="102"/>
      <c r="S905" s="102"/>
      <c r="T905" s="102"/>
      <c r="U905" s="95"/>
      <c r="V905" s="95"/>
      <c r="W905" s="95"/>
      <c r="X905" s="95"/>
      <c r="Y905" s="95"/>
      <c r="Z905" s="95"/>
      <c r="AA905" s="95"/>
      <c r="AB905" s="95"/>
      <c r="AC905" s="95"/>
      <c r="AD905" s="95"/>
      <c r="AE905" s="95"/>
      <c r="AF905" s="95"/>
      <c r="AG905" s="95"/>
      <c r="AH905" s="95"/>
      <c r="AI905" s="95"/>
      <c r="AJ905" s="95"/>
      <c r="AK905" s="95"/>
      <c r="AL905" s="95"/>
      <c r="AM905" s="95"/>
      <c r="AN905" s="95"/>
      <c r="AO905" s="95"/>
      <c r="AP905" s="95"/>
      <c r="AQ905" s="95"/>
      <c r="AR905" s="95"/>
      <c r="AS905" s="95"/>
      <c r="AT905" s="95"/>
      <c r="AU905" s="95"/>
      <c r="AV905" s="95"/>
      <c r="AW905" s="95"/>
      <c r="AX905" s="95"/>
      <c r="AY905" s="95"/>
      <c r="AZ905" s="95"/>
      <c r="BA905" s="95"/>
    </row>
    <row r="906" s="93" customFormat="true" ht="12.75" hidden="false" customHeight="true" outlineLevel="0" collapsed="false">
      <c r="A906" s="88" t="s">
        <v>4962</v>
      </c>
      <c r="B906" s="89" t="s">
        <v>4963</v>
      </c>
      <c r="C906" s="90" t="s">
        <v>4964</v>
      </c>
      <c r="D906" s="88" t="s">
        <v>4962</v>
      </c>
      <c r="E906" s="97"/>
      <c r="F906" s="97"/>
      <c r="G906" s="88" t="s">
        <v>4901</v>
      </c>
      <c r="H906" s="103" t="n">
        <v>1</v>
      </c>
      <c r="I906" s="93" t="n">
        <v>-1000</v>
      </c>
      <c r="J906" s="93" t="n">
        <v>1000</v>
      </c>
      <c r="K906" s="104" t="n">
        <v>0</v>
      </c>
      <c r="L906" s="91" t="n">
        <v>1</v>
      </c>
      <c r="M906" s="97"/>
      <c r="N906" s="96"/>
      <c r="O906" s="97"/>
      <c r="Q906" s="102"/>
      <c r="R906" s="102"/>
      <c r="S906" s="102"/>
      <c r="T906" s="102"/>
      <c r="U906" s="95"/>
      <c r="V906" s="95"/>
      <c r="W906" s="95"/>
      <c r="X906" s="95"/>
      <c r="Y906" s="95"/>
      <c r="Z906" s="95"/>
      <c r="AA906" s="95"/>
      <c r="AB906" s="95"/>
      <c r="AC906" s="95"/>
      <c r="AD906" s="95"/>
      <c r="AE906" s="95"/>
      <c r="AF906" s="95"/>
      <c r="AG906" s="95"/>
      <c r="AH906" s="95"/>
      <c r="AI906" s="95"/>
      <c r="AJ906" s="95"/>
      <c r="AK906" s="95"/>
      <c r="AL906" s="95"/>
      <c r="AM906" s="95"/>
      <c r="AN906" s="95"/>
      <c r="AO906" s="95"/>
      <c r="AP906" s="95"/>
      <c r="AQ906" s="95"/>
      <c r="AR906" s="95"/>
      <c r="AS906" s="95"/>
      <c r="AT906" s="95"/>
      <c r="AU906" s="95"/>
      <c r="AV906" s="95"/>
      <c r="AW906" s="95"/>
      <c r="AX906" s="95"/>
      <c r="AY906" s="95"/>
      <c r="AZ906" s="95"/>
      <c r="BA906" s="95"/>
    </row>
    <row r="907" s="93" customFormat="true" ht="12.75" hidden="false" customHeight="true" outlineLevel="0" collapsed="false">
      <c r="A907" s="88" t="s">
        <v>4965</v>
      </c>
      <c r="B907" s="89" t="s">
        <v>4966</v>
      </c>
      <c r="C907" s="90" t="s">
        <v>4967</v>
      </c>
      <c r="D907" s="88" t="s">
        <v>4965</v>
      </c>
      <c r="E907" s="97"/>
      <c r="F907" s="97"/>
      <c r="G907" s="88" t="s">
        <v>4901</v>
      </c>
      <c r="H907" s="22" t="n">
        <v>1</v>
      </c>
      <c r="I907" s="21" t="n">
        <v>-1000</v>
      </c>
      <c r="J907" s="21" t="n">
        <v>0</v>
      </c>
      <c r="K907" s="24" t="n">
        <v>0</v>
      </c>
      <c r="L907" s="91" t="n">
        <v>1</v>
      </c>
      <c r="M907" s="97"/>
      <c r="N907" s="96"/>
      <c r="O907" s="97"/>
      <c r="Q907" s="102"/>
      <c r="R907" s="102"/>
      <c r="S907" s="102"/>
      <c r="T907" s="102"/>
      <c r="U907" s="95"/>
      <c r="V907" s="95"/>
      <c r="W907" s="95"/>
      <c r="X907" s="95"/>
      <c r="Y907" s="95"/>
      <c r="Z907" s="95"/>
      <c r="AA907" s="95"/>
      <c r="AB907" s="95"/>
      <c r="AC907" s="95"/>
      <c r="AD907" s="95"/>
      <c r="AE907" s="95"/>
      <c r="AF907" s="95"/>
      <c r="AG907" s="95"/>
      <c r="AH907" s="95"/>
      <c r="AI907" s="95"/>
      <c r="AJ907" s="95"/>
      <c r="AK907" s="95"/>
      <c r="AL907" s="95"/>
      <c r="AM907" s="95"/>
      <c r="AN907" s="95"/>
      <c r="AO907" s="95"/>
      <c r="AP907" s="95"/>
      <c r="AQ907" s="95"/>
      <c r="AR907" s="95"/>
      <c r="AS907" s="95"/>
      <c r="AT907" s="95"/>
      <c r="AU907" s="95"/>
      <c r="AV907" s="95"/>
      <c r="AW907" s="95"/>
      <c r="AX907" s="95"/>
      <c r="AY907" s="95"/>
      <c r="AZ907" s="95"/>
      <c r="BA907" s="95"/>
    </row>
    <row r="908" s="93" customFormat="true" ht="12.75" hidden="false" customHeight="true" outlineLevel="0" collapsed="false">
      <c r="A908" s="90" t="s">
        <v>4968</v>
      </c>
      <c r="B908" s="89" t="s">
        <v>4969</v>
      </c>
      <c r="C908" s="90" t="s">
        <v>4970</v>
      </c>
      <c r="D908" s="88" t="s">
        <v>4968</v>
      </c>
      <c r="E908" s="97"/>
      <c r="F908" s="97"/>
      <c r="G908" s="88" t="s">
        <v>4901</v>
      </c>
      <c r="H908" s="22" t="n">
        <v>1</v>
      </c>
      <c r="I908" s="21" t="n">
        <v>-1000</v>
      </c>
      <c r="J908" s="21" t="n">
        <v>0</v>
      </c>
      <c r="K908" s="24" t="n">
        <v>0</v>
      </c>
      <c r="L908" s="91" t="n">
        <v>1</v>
      </c>
      <c r="M908" s="97"/>
      <c r="N908" s="96"/>
      <c r="O908" s="97"/>
      <c r="Q908" s="102"/>
      <c r="R908" s="102"/>
      <c r="S908" s="102"/>
      <c r="T908" s="102"/>
      <c r="U908" s="95"/>
      <c r="V908" s="95"/>
      <c r="W908" s="95"/>
      <c r="X908" s="95"/>
      <c r="Y908" s="95"/>
      <c r="Z908" s="95"/>
      <c r="AA908" s="95"/>
      <c r="AB908" s="95"/>
      <c r="AC908" s="95"/>
      <c r="AD908" s="95"/>
      <c r="AE908" s="95"/>
      <c r="AF908" s="95"/>
      <c r="AG908" s="95"/>
      <c r="AH908" s="95"/>
      <c r="AI908" s="95"/>
      <c r="AJ908" s="95"/>
      <c r="AK908" s="95"/>
      <c r="AL908" s="95"/>
      <c r="AM908" s="95"/>
      <c r="AN908" s="95"/>
      <c r="AO908" s="95"/>
      <c r="AP908" s="95"/>
      <c r="AQ908" s="95"/>
      <c r="AR908" s="95"/>
      <c r="AS908" s="95"/>
      <c r="AT908" s="95"/>
      <c r="AU908" s="95"/>
      <c r="AV908" s="95"/>
      <c r="AW908" s="95"/>
      <c r="AX908" s="95"/>
      <c r="AY908" s="95"/>
      <c r="AZ908" s="95"/>
      <c r="BA908" s="95"/>
    </row>
    <row r="909" s="80" customFormat="true" ht="12.75" hidden="false" customHeight="true" outlineLevel="0" collapsed="false">
      <c r="A909" s="79" t="s">
        <v>4971</v>
      </c>
      <c r="B909" s="99" t="s">
        <v>4972</v>
      </c>
      <c r="C909" s="98" t="s">
        <v>4973</v>
      </c>
      <c r="D909" s="79" t="s">
        <v>4971</v>
      </c>
      <c r="E909" s="85"/>
      <c r="F909" s="85"/>
      <c r="G909" s="79" t="s">
        <v>4901</v>
      </c>
      <c r="H909" s="22" t="n">
        <v>1</v>
      </c>
      <c r="I909" s="21" t="n">
        <v>-1000</v>
      </c>
      <c r="J909" s="21" t="n">
        <v>0</v>
      </c>
      <c r="K909" s="24" t="n">
        <v>0</v>
      </c>
      <c r="L909" s="83" t="n">
        <v>1</v>
      </c>
      <c r="M909" s="85"/>
      <c r="N909" s="84"/>
      <c r="O909" s="85"/>
      <c r="Q909" s="105"/>
      <c r="R909" s="105"/>
      <c r="S909" s="105"/>
      <c r="T909" s="105"/>
      <c r="U909" s="87"/>
      <c r="V909" s="87"/>
      <c r="W909" s="87"/>
      <c r="X909" s="87"/>
      <c r="Y909" s="87"/>
      <c r="Z909" s="87"/>
      <c r="AA909" s="87"/>
      <c r="AB909" s="87"/>
      <c r="AC909" s="87"/>
      <c r="AD909" s="87"/>
      <c r="AE909" s="87"/>
      <c r="AF909" s="87"/>
      <c r="AG909" s="87"/>
      <c r="AH909" s="87"/>
      <c r="AI909" s="87"/>
      <c r="AJ909" s="87"/>
      <c r="AK909" s="87"/>
      <c r="AL909" s="87"/>
      <c r="AM909" s="87"/>
      <c r="AN909" s="87"/>
      <c r="AO909" s="87"/>
      <c r="AP909" s="87"/>
      <c r="AQ909" s="87"/>
      <c r="AR909" s="87"/>
      <c r="AS909" s="87"/>
      <c r="AT909" s="87"/>
      <c r="AU909" s="87"/>
      <c r="AV909" s="87"/>
      <c r="AW909" s="87"/>
      <c r="AX909" s="87"/>
      <c r="AY909" s="87"/>
      <c r="AZ909" s="87"/>
      <c r="BA909" s="87"/>
    </row>
    <row r="910" s="80" customFormat="true" ht="12.75" hidden="false" customHeight="true" outlineLevel="0" collapsed="false">
      <c r="A910" s="79" t="s">
        <v>4974</v>
      </c>
      <c r="B910" s="99" t="s">
        <v>4975</v>
      </c>
      <c r="C910" s="98" t="s">
        <v>4976</v>
      </c>
      <c r="D910" s="79" t="s">
        <v>4974</v>
      </c>
      <c r="E910" s="85"/>
      <c r="F910" s="85"/>
      <c r="G910" s="79" t="s">
        <v>4901</v>
      </c>
      <c r="H910" s="22" t="n">
        <v>1</v>
      </c>
      <c r="I910" s="21" t="n">
        <v>-1000</v>
      </c>
      <c r="J910" s="21" t="n">
        <v>0</v>
      </c>
      <c r="K910" s="24" t="n">
        <v>0</v>
      </c>
      <c r="L910" s="83" t="n">
        <v>1</v>
      </c>
      <c r="M910" s="85"/>
      <c r="N910" s="84"/>
      <c r="O910" s="85"/>
      <c r="Q910" s="105"/>
      <c r="R910" s="105"/>
      <c r="S910" s="105"/>
      <c r="T910" s="105"/>
      <c r="U910" s="87"/>
      <c r="V910" s="87"/>
      <c r="W910" s="87"/>
      <c r="X910" s="87"/>
      <c r="Y910" s="87"/>
      <c r="Z910" s="87"/>
      <c r="AA910" s="87"/>
      <c r="AB910" s="87"/>
      <c r="AC910" s="87"/>
      <c r="AD910" s="87"/>
      <c r="AE910" s="87"/>
      <c r="AF910" s="87"/>
      <c r="AG910" s="87"/>
      <c r="AH910" s="87"/>
      <c r="AI910" s="87"/>
      <c r="AJ910" s="87"/>
      <c r="AK910" s="87"/>
      <c r="AL910" s="87"/>
      <c r="AM910" s="87"/>
      <c r="AN910" s="87"/>
      <c r="AO910" s="87"/>
      <c r="AP910" s="87"/>
      <c r="AQ910" s="87"/>
      <c r="AR910" s="87"/>
      <c r="AS910" s="87"/>
      <c r="AT910" s="87"/>
      <c r="AU910" s="87"/>
      <c r="AV910" s="87"/>
      <c r="AW910" s="87"/>
      <c r="AX910" s="87"/>
      <c r="AY910" s="87"/>
      <c r="AZ910" s="87"/>
      <c r="BA910" s="87"/>
    </row>
    <row r="911" s="93" customFormat="true" ht="12.75" hidden="false" customHeight="true" outlineLevel="0" collapsed="false">
      <c r="A911" s="90" t="s">
        <v>4977</v>
      </c>
      <c r="B911" s="89" t="s">
        <v>4978</v>
      </c>
      <c r="C911" s="90" t="s">
        <v>4979</v>
      </c>
      <c r="D911" s="88" t="s">
        <v>4977</v>
      </c>
      <c r="E911" s="97"/>
      <c r="F911" s="97"/>
      <c r="G911" s="88" t="s">
        <v>4901</v>
      </c>
      <c r="H911" s="103" t="n">
        <v>1</v>
      </c>
      <c r="I911" s="93" t="n">
        <v>-1000</v>
      </c>
      <c r="J911" s="93" t="n">
        <v>1000</v>
      </c>
      <c r="K911" s="104" t="n">
        <v>0</v>
      </c>
      <c r="L911" s="91" t="n">
        <v>1</v>
      </c>
      <c r="M911" s="97"/>
      <c r="N911" s="96"/>
      <c r="O911" s="97"/>
      <c r="Q911" s="102"/>
      <c r="R911" s="102"/>
      <c r="S911" s="102"/>
      <c r="T911" s="102"/>
      <c r="U911" s="95"/>
      <c r="V911" s="95"/>
      <c r="W911" s="95"/>
      <c r="X911" s="95"/>
      <c r="Y911" s="95"/>
      <c r="Z911" s="95"/>
      <c r="AA911" s="95"/>
      <c r="AB911" s="95"/>
      <c r="AC911" s="95"/>
      <c r="AD911" s="95"/>
      <c r="AE911" s="95"/>
      <c r="AF911" s="95"/>
      <c r="AG911" s="95"/>
      <c r="AH911" s="95"/>
      <c r="AI911" s="95"/>
      <c r="AJ911" s="95"/>
      <c r="AK911" s="95"/>
      <c r="AL911" s="95"/>
      <c r="AM911" s="95"/>
      <c r="AN911" s="95"/>
      <c r="AO911" s="95"/>
      <c r="AP911" s="95"/>
      <c r="AQ911" s="95"/>
      <c r="AR911" s="95"/>
      <c r="AS911" s="95"/>
      <c r="AT911" s="95"/>
      <c r="AU911" s="95"/>
      <c r="AV911" s="95"/>
      <c r="AW911" s="95"/>
      <c r="AX911" s="95"/>
      <c r="AY911" s="95"/>
      <c r="AZ911" s="95"/>
      <c r="BA911" s="95"/>
    </row>
    <row r="912" s="93" customFormat="true" ht="12.75" hidden="false" customHeight="true" outlineLevel="0" collapsed="false">
      <c r="A912" s="88" t="s">
        <v>4980</v>
      </c>
      <c r="B912" s="89" t="s">
        <v>4981</v>
      </c>
      <c r="C912" s="90" t="s">
        <v>4982</v>
      </c>
      <c r="D912" s="88" t="s">
        <v>4980</v>
      </c>
      <c r="E912" s="97"/>
      <c r="F912" s="97"/>
      <c r="G912" s="88" t="s">
        <v>4901</v>
      </c>
      <c r="H912" s="22" t="n">
        <v>1</v>
      </c>
      <c r="I912" s="21" t="n">
        <v>-1000</v>
      </c>
      <c r="J912" s="21" t="n">
        <v>0</v>
      </c>
      <c r="K912" s="24" t="n">
        <v>0</v>
      </c>
      <c r="L912" s="91" t="n">
        <v>1</v>
      </c>
      <c r="M912" s="97"/>
      <c r="N912" s="96"/>
      <c r="O912" s="97"/>
      <c r="Q912" s="102"/>
      <c r="R912" s="102"/>
      <c r="S912" s="102"/>
      <c r="T912" s="102"/>
      <c r="U912" s="95"/>
      <c r="V912" s="95"/>
      <c r="W912" s="95"/>
      <c r="X912" s="95"/>
      <c r="Y912" s="95"/>
      <c r="Z912" s="95"/>
      <c r="AA912" s="95"/>
      <c r="AB912" s="95"/>
      <c r="AC912" s="95"/>
      <c r="AD912" s="95"/>
      <c r="AE912" s="95"/>
      <c r="AF912" s="95"/>
      <c r="AG912" s="95"/>
      <c r="AH912" s="95"/>
      <c r="AI912" s="95"/>
      <c r="AJ912" s="95"/>
      <c r="AK912" s="95"/>
      <c r="AL912" s="95"/>
      <c r="AM912" s="95"/>
      <c r="AN912" s="95"/>
      <c r="AO912" s="95"/>
      <c r="AP912" s="95"/>
      <c r="AQ912" s="95"/>
      <c r="AR912" s="95"/>
      <c r="AS912" s="95"/>
      <c r="AT912" s="95"/>
      <c r="AU912" s="95"/>
      <c r="AV912" s="95"/>
      <c r="AW912" s="95"/>
      <c r="AX912" s="95"/>
      <c r="AY912" s="95"/>
      <c r="AZ912" s="95"/>
      <c r="BA912" s="95"/>
    </row>
    <row r="913" s="80" customFormat="true" ht="12.75" hidden="false" customHeight="true" outlineLevel="0" collapsed="false">
      <c r="A913" s="79" t="s">
        <v>4983</v>
      </c>
      <c r="B913" s="99" t="s">
        <v>4984</v>
      </c>
      <c r="C913" s="98" t="s">
        <v>4985</v>
      </c>
      <c r="D913" s="79" t="s">
        <v>4983</v>
      </c>
      <c r="E913" s="85"/>
      <c r="F913" s="85"/>
      <c r="G913" s="79" t="s">
        <v>4901</v>
      </c>
      <c r="H913" s="22" t="n">
        <v>1</v>
      </c>
      <c r="I913" s="21" t="n">
        <v>-1000</v>
      </c>
      <c r="J913" s="21" t="n">
        <v>0</v>
      </c>
      <c r="K913" s="24" t="n">
        <v>0</v>
      </c>
      <c r="L913" s="83" t="n">
        <v>1</v>
      </c>
      <c r="M913" s="85"/>
      <c r="N913" s="84"/>
      <c r="O913" s="85"/>
      <c r="Q913" s="105"/>
      <c r="R913" s="105"/>
      <c r="S913" s="105"/>
      <c r="T913" s="105"/>
      <c r="U913" s="87"/>
      <c r="V913" s="87"/>
      <c r="W913" s="87"/>
      <c r="X913" s="87"/>
      <c r="Y913" s="87"/>
      <c r="Z913" s="87"/>
      <c r="AA913" s="87"/>
      <c r="AB913" s="87"/>
      <c r="AC913" s="87"/>
      <c r="AD913" s="87"/>
      <c r="AE913" s="87"/>
      <c r="AF913" s="87"/>
      <c r="AG913" s="87"/>
      <c r="AH913" s="87"/>
      <c r="AI913" s="87"/>
      <c r="AJ913" s="87"/>
      <c r="AK913" s="87"/>
      <c r="AL913" s="87"/>
      <c r="AM913" s="87"/>
      <c r="AN913" s="87"/>
      <c r="AO913" s="87"/>
      <c r="AP913" s="87"/>
      <c r="AQ913" s="87"/>
      <c r="AR913" s="87"/>
      <c r="AS913" s="87"/>
      <c r="AT913" s="87"/>
      <c r="AU913" s="87"/>
      <c r="AV913" s="87"/>
      <c r="AW913" s="87"/>
      <c r="AX913" s="87"/>
      <c r="AY913" s="87"/>
      <c r="AZ913" s="87"/>
      <c r="BA913" s="87"/>
    </row>
    <row r="914" s="93" customFormat="true" ht="12.75" hidden="false" customHeight="true" outlineLevel="0" collapsed="false">
      <c r="A914" s="90" t="s">
        <v>4986</v>
      </c>
      <c r="B914" s="89" t="s">
        <v>4987</v>
      </c>
      <c r="C914" s="90" t="s">
        <v>4988</v>
      </c>
      <c r="D914" s="88" t="s">
        <v>4986</v>
      </c>
      <c r="E914" s="97"/>
      <c r="F914" s="97"/>
      <c r="G914" s="88" t="s">
        <v>4901</v>
      </c>
      <c r="H914" s="103" t="n">
        <v>1</v>
      </c>
      <c r="I914" s="93" t="n">
        <v>-1000</v>
      </c>
      <c r="J914" s="93" t="n">
        <v>1000</v>
      </c>
      <c r="K914" s="104" t="n">
        <v>0</v>
      </c>
      <c r="L914" s="91" t="n">
        <v>1</v>
      </c>
      <c r="M914" s="97"/>
      <c r="N914" s="96"/>
      <c r="O914" s="97"/>
      <c r="Q914" s="102"/>
      <c r="R914" s="102"/>
      <c r="S914" s="102"/>
      <c r="T914" s="102"/>
      <c r="U914" s="95"/>
      <c r="V914" s="95"/>
      <c r="W914" s="95"/>
      <c r="X914" s="95"/>
      <c r="Y914" s="95"/>
      <c r="Z914" s="95"/>
      <c r="AA914" s="95"/>
      <c r="AB914" s="95"/>
      <c r="AC914" s="95"/>
      <c r="AD914" s="95"/>
      <c r="AE914" s="95"/>
      <c r="AF914" s="95"/>
      <c r="AG914" s="95"/>
      <c r="AH914" s="95"/>
      <c r="AI914" s="95"/>
      <c r="AJ914" s="95"/>
      <c r="AK914" s="95"/>
      <c r="AL914" s="95"/>
      <c r="AM914" s="95"/>
      <c r="AN914" s="95"/>
      <c r="AO914" s="95"/>
      <c r="AP914" s="95"/>
      <c r="AQ914" s="95"/>
      <c r="AR914" s="95"/>
      <c r="AS914" s="95"/>
      <c r="AT914" s="95"/>
      <c r="AU914" s="95"/>
      <c r="AV914" s="95"/>
      <c r="AW914" s="95"/>
      <c r="AX914" s="95"/>
      <c r="AY914" s="95"/>
      <c r="AZ914" s="95"/>
      <c r="BA914" s="95"/>
    </row>
    <row r="915" s="80" customFormat="true" ht="12.75" hidden="false" customHeight="true" outlineLevel="0" collapsed="false">
      <c r="A915" s="79" t="s">
        <v>4989</v>
      </c>
      <c r="B915" s="99" t="s">
        <v>4990</v>
      </c>
      <c r="C915" s="98" t="s">
        <v>4991</v>
      </c>
      <c r="D915" s="79" t="s">
        <v>4989</v>
      </c>
      <c r="E915" s="85"/>
      <c r="F915" s="85"/>
      <c r="G915" s="79" t="s">
        <v>4901</v>
      </c>
      <c r="H915" s="22" t="n">
        <v>1</v>
      </c>
      <c r="I915" s="21" t="n">
        <v>-1000</v>
      </c>
      <c r="J915" s="21" t="n">
        <v>0</v>
      </c>
      <c r="K915" s="24" t="n">
        <v>0</v>
      </c>
      <c r="L915" s="83" t="n">
        <v>1</v>
      </c>
      <c r="M915" s="85"/>
      <c r="N915" s="84"/>
      <c r="O915" s="85"/>
      <c r="Q915" s="105"/>
      <c r="R915" s="105"/>
      <c r="S915" s="105"/>
      <c r="T915" s="105"/>
      <c r="U915" s="87"/>
      <c r="V915" s="87"/>
      <c r="W915" s="87"/>
      <c r="X915" s="87"/>
      <c r="Y915" s="87"/>
      <c r="Z915" s="87"/>
      <c r="AA915" s="87"/>
      <c r="AB915" s="87"/>
      <c r="AC915" s="87"/>
      <c r="AD915" s="87"/>
      <c r="AE915" s="87"/>
      <c r="AF915" s="87"/>
      <c r="AG915" s="87"/>
      <c r="AH915" s="87"/>
      <c r="AI915" s="87"/>
      <c r="AJ915" s="87"/>
      <c r="AK915" s="87"/>
      <c r="AL915" s="87"/>
      <c r="AM915" s="87"/>
      <c r="AN915" s="87"/>
      <c r="AO915" s="87"/>
      <c r="AP915" s="87"/>
      <c r="AQ915" s="87"/>
      <c r="AR915" s="87"/>
      <c r="AS915" s="87"/>
      <c r="AT915" s="87"/>
      <c r="AU915" s="87"/>
      <c r="AV915" s="87"/>
      <c r="AW915" s="87"/>
      <c r="AX915" s="87"/>
      <c r="AY915" s="87"/>
      <c r="AZ915" s="87"/>
      <c r="BA915" s="87"/>
    </row>
    <row r="916" s="93" customFormat="true" ht="12.75" hidden="false" customHeight="true" outlineLevel="0" collapsed="false">
      <c r="A916" s="88" t="s">
        <v>4992</v>
      </c>
      <c r="B916" s="89" t="s">
        <v>4993</v>
      </c>
      <c r="C916" s="90" t="s">
        <v>4994</v>
      </c>
      <c r="D916" s="88" t="s">
        <v>4992</v>
      </c>
      <c r="E916" s="97"/>
      <c r="F916" s="97"/>
      <c r="G916" s="88" t="s">
        <v>4901</v>
      </c>
      <c r="H916" s="22" t="n">
        <v>1</v>
      </c>
      <c r="I916" s="21" t="n">
        <v>-1000</v>
      </c>
      <c r="J916" s="21" t="n">
        <v>0</v>
      </c>
      <c r="K916" s="24" t="n">
        <v>0</v>
      </c>
      <c r="L916" s="91" t="n">
        <v>1</v>
      </c>
      <c r="M916" s="97"/>
      <c r="N916" s="96"/>
      <c r="O916" s="97"/>
      <c r="Q916" s="102"/>
      <c r="R916" s="102"/>
      <c r="S916" s="102"/>
      <c r="T916" s="102"/>
      <c r="U916" s="95"/>
      <c r="V916" s="95"/>
      <c r="W916" s="95"/>
      <c r="X916" s="95"/>
      <c r="Y916" s="95"/>
      <c r="Z916" s="95"/>
      <c r="AA916" s="95"/>
      <c r="AB916" s="95"/>
      <c r="AC916" s="95"/>
      <c r="AD916" s="95"/>
      <c r="AE916" s="95"/>
      <c r="AF916" s="95"/>
      <c r="AG916" s="95"/>
      <c r="AH916" s="95"/>
      <c r="AI916" s="95"/>
      <c r="AJ916" s="95"/>
      <c r="AK916" s="95"/>
      <c r="AL916" s="95"/>
      <c r="AM916" s="95"/>
      <c r="AN916" s="95"/>
      <c r="AO916" s="95"/>
      <c r="AP916" s="95"/>
      <c r="AQ916" s="95"/>
      <c r="AR916" s="95"/>
      <c r="AS916" s="95"/>
      <c r="AT916" s="95"/>
      <c r="AU916" s="95"/>
      <c r="AV916" s="95"/>
      <c r="AW916" s="95"/>
      <c r="AX916" s="95"/>
      <c r="AY916" s="95"/>
      <c r="AZ916" s="95"/>
      <c r="BA916" s="95"/>
    </row>
    <row r="917" s="93" customFormat="true" ht="15" hidden="false" customHeight="false" outlineLevel="0" collapsed="false">
      <c r="A917" s="90" t="s">
        <v>4995</v>
      </c>
      <c r="B917" s="89" t="s">
        <v>4996</v>
      </c>
      <c r="C917" s="90" t="s">
        <v>4997</v>
      </c>
      <c r="D917" s="88" t="s">
        <v>4995</v>
      </c>
      <c r="E917" s="97"/>
      <c r="F917" s="97"/>
      <c r="G917" s="88" t="s">
        <v>4901</v>
      </c>
      <c r="H917" s="22" t="n">
        <v>1</v>
      </c>
      <c r="I917" s="21" t="n">
        <v>-1000</v>
      </c>
      <c r="J917" s="21" t="n">
        <v>0</v>
      </c>
      <c r="K917" s="24" t="n">
        <v>0</v>
      </c>
      <c r="L917" s="91" t="n">
        <v>1</v>
      </c>
      <c r="M917" s="97"/>
      <c r="N917" s="96"/>
      <c r="O917" s="97"/>
      <c r="Q917" s="102"/>
      <c r="R917" s="102"/>
      <c r="S917" s="102"/>
      <c r="T917" s="102"/>
      <c r="U917" s="95"/>
      <c r="V917" s="95"/>
      <c r="W917" s="95"/>
      <c r="X917" s="95"/>
      <c r="Y917" s="95"/>
      <c r="Z917" s="95"/>
      <c r="AA917" s="95"/>
      <c r="AB917" s="95"/>
      <c r="AC917" s="95"/>
      <c r="AD917" s="95"/>
      <c r="AE917" s="95"/>
      <c r="AF917" s="95"/>
      <c r="AG917" s="95"/>
      <c r="AH917" s="95"/>
      <c r="AI917" s="95"/>
      <c r="AJ917" s="95"/>
      <c r="AK917" s="95"/>
      <c r="AL917" s="95"/>
      <c r="AM917" s="95"/>
      <c r="AN917" s="95"/>
      <c r="AO917" s="95"/>
      <c r="AP917" s="95"/>
      <c r="AQ917" s="95"/>
      <c r="AR917" s="95"/>
      <c r="AS917" s="95"/>
      <c r="AT917" s="95"/>
      <c r="AU917" s="95"/>
      <c r="AV917" s="95"/>
      <c r="AW917" s="95"/>
      <c r="AX917" s="95"/>
      <c r="AY917" s="95"/>
      <c r="AZ917" s="95"/>
      <c r="BA917" s="95"/>
    </row>
    <row r="918" s="93" customFormat="true" ht="15" hidden="false" customHeight="false" outlineLevel="0" collapsed="false">
      <c r="A918" s="88" t="s">
        <v>4998</v>
      </c>
      <c r="B918" s="89" t="s">
        <v>4999</v>
      </c>
      <c r="C918" s="90" t="s">
        <v>5000</v>
      </c>
      <c r="D918" s="88" t="s">
        <v>4998</v>
      </c>
      <c r="E918" s="97"/>
      <c r="F918" s="97"/>
      <c r="G918" s="88" t="s">
        <v>4901</v>
      </c>
      <c r="H918" s="22" t="n">
        <v>1</v>
      </c>
      <c r="I918" s="21" t="n">
        <v>-1000</v>
      </c>
      <c r="J918" s="21" t="n">
        <v>0</v>
      </c>
      <c r="K918" s="24" t="n">
        <v>0</v>
      </c>
      <c r="L918" s="91" t="n">
        <v>1</v>
      </c>
      <c r="M918" s="97"/>
      <c r="N918" s="96"/>
      <c r="O918" s="97"/>
      <c r="Q918" s="102"/>
      <c r="R918" s="102"/>
      <c r="S918" s="102"/>
      <c r="T918" s="102"/>
      <c r="U918" s="95"/>
      <c r="V918" s="95"/>
      <c r="W918" s="95"/>
      <c r="X918" s="95"/>
      <c r="Y918" s="95"/>
      <c r="Z918" s="95"/>
      <c r="AA918" s="95"/>
      <c r="AB918" s="95"/>
      <c r="AC918" s="95"/>
      <c r="AD918" s="95"/>
      <c r="AE918" s="95"/>
      <c r="AF918" s="95"/>
      <c r="AG918" s="95"/>
      <c r="AH918" s="95"/>
      <c r="AI918" s="95"/>
      <c r="AJ918" s="95"/>
      <c r="AK918" s="95"/>
      <c r="AL918" s="95"/>
      <c r="AM918" s="95"/>
      <c r="AN918" s="95"/>
      <c r="AO918" s="95"/>
      <c r="AP918" s="95"/>
      <c r="AQ918" s="95"/>
      <c r="AR918" s="95"/>
      <c r="AS918" s="95"/>
      <c r="AT918" s="95"/>
      <c r="AU918" s="95"/>
      <c r="AV918" s="95"/>
      <c r="AW918" s="95"/>
      <c r="AX918" s="95"/>
      <c r="AY918" s="95"/>
      <c r="AZ918" s="95"/>
      <c r="BA918" s="95"/>
    </row>
    <row r="919" s="80" customFormat="true" ht="15" hidden="false" customHeight="false" outlineLevel="0" collapsed="false">
      <c r="A919" s="79" t="s">
        <v>5001</v>
      </c>
      <c r="B919" s="99" t="s">
        <v>5002</v>
      </c>
      <c r="C919" s="98" t="s">
        <v>5003</v>
      </c>
      <c r="D919" s="79" t="s">
        <v>5001</v>
      </c>
      <c r="E919" s="85"/>
      <c r="F919" s="85"/>
      <c r="G919" s="79" t="s">
        <v>4901</v>
      </c>
      <c r="H919" s="22" t="n">
        <v>1</v>
      </c>
      <c r="I919" s="21" t="n">
        <v>-1000</v>
      </c>
      <c r="J919" s="21" t="n">
        <v>0</v>
      </c>
      <c r="K919" s="24" t="n">
        <v>0</v>
      </c>
      <c r="L919" s="83" t="n">
        <v>1</v>
      </c>
      <c r="M919" s="85"/>
      <c r="N919" s="84"/>
      <c r="O919" s="85"/>
      <c r="Q919" s="105"/>
      <c r="R919" s="105"/>
      <c r="S919" s="105"/>
      <c r="T919" s="105"/>
      <c r="U919" s="87"/>
      <c r="V919" s="87"/>
      <c r="W919" s="87"/>
      <c r="X919" s="87"/>
      <c r="Y919" s="87"/>
      <c r="Z919" s="87"/>
      <c r="AA919" s="87"/>
      <c r="AB919" s="87"/>
      <c r="AC919" s="87"/>
      <c r="AD919" s="87"/>
      <c r="AE919" s="87"/>
      <c r="AF919" s="87"/>
      <c r="AG919" s="87"/>
      <c r="AH919" s="87"/>
      <c r="AI919" s="87"/>
      <c r="AJ919" s="87"/>
      <c r="AK919" s="87"/>
      <c r="AL919" s="87"/>
      <c r="AM919" s="87"/>
      <c r="AN919" s="87"/>
      <c r="AO919" s="87"/>
      <c r="AP919" s="87"/>
      <c r="AQ919" s="87"/>
      <c r="AR919" s="87"/>
      <c r="AS919" s="87"/>
      <c r="AT919" s="87"/>
      <c r="AU919" s="87"/>
      <c r="AV919" s="87"/>
      <c r="AW919" s="87"/>
      <c r="AX919" s="87"/>
      <c r="AY919" s="87"/>
      <c r="AZ919" s="87"/>
      <c r="BA919" s="87"/>
    </row>
    <row r="920" s="93" customFormat="true" ht="15" hidden="false" customHeight="false" outlineLevel="0" collapsed="false">
      <c r="A920" s="90" t="s">
        <v>5004</v>
      </c>
      <c r="B920" s="89" t="s">
        <v>5005</v>
      </c>
      <c r="C920" s="90" t="s">
        <v>5006</v>
      </c>
      <c r="D920" s="88" t="s">
        <v>5004</v>
      </c>
      <c r="E920" s="97"/>
      <c r="F920" s="97"/>
      <c r="G920" s="88" t="s">
        <v>4901</v>
      </c>
      <c r="H920" s="103" t="n">
        <v>1</v>
      </c>
      <c r="I920" s="93" t="n">
        <v>-1000</v>
      </c>
      <c r="J920" s="93" t="n">
        <v>1000</v>
      </c>
      <c r="K920" s="104" t="n">
        <v>0</v>
      </c>
      <c r="L920" s="91" t="n">
        <v>1</v>
      </c>
      <c r="M920" s="97"/>
      <c r="N920" s="96"/>
      <c r="O920" s="97"/>
      <c r="Q920" s="102"/>
      <c r="R920" s="102"/>
      <c r="S920" s="102"/>
      <c r="T920" s="102"/>
      <c r="U920" s="95"/>
      <c r="V920" s="95"/>
      <c r="W920" s="95"/>
      <c r="X920" s="95"/>
      <c r="Y920" s="95"/>
      <c r="Z920" s="95"/>
      <c r="AA920" s="95"/>
      <c r="AB920" s="95"/>
      <c r="AC920" s="95"/>
      <c r="AD920" s="95"/>
      <c r="AE920" s="95"/>
      <c r="AF920" s="95"/>
      <c r="AG920" s="95"/>
      <c r="AH920" s="95"/>
      <c r="AI920" s="95"/>
      <c r="AJ920" s="95"/>
      <c r="AK920" s="95"/>
      <c r="AL920" s="95"/>
      <c r="AM920" s="95"/>
      <c r="AN920" s="95"/>
      <c r="AO920" s="95"/>
      <c r="AP920" s="95"/>
      <c r="AQ920" s="95"/>
      <c r="AR920" s="95"/>
      <c r="AS920" s="95"/>
      <c r="AT920" s="95"/>
      <c r="AU920" s="95"/>
      <c r="AV920" s="95"/>
      <c r="AW920" s="95"/>
      <c r="AX920" s="95"/>
      <c r="AY920" s="95"/>
      <c r="AZ920" s="95"/>
      <c r="BA920" s="95"/>
    </row>
    <row r="921" s="93" customFormat="true" ht="15" hidden="false" customHeight="false" outlineLevel="0" collapsed="false">
      <c r="A921" s="88" t="s">
        <v>5007</v>
      </c>
      <c r="B921" s="89" t="s">
        <v>5008</v>
      </c>
      <c r="C921" s="90" t="s">
        <v>5009</v>
      </c>
      <c r="D921" s="88" t="s">
        <v>5007</v>
      </c>
      <c r="E921" s="97"/>
      <c r="F921" s="97"/>
      <c r="G921" s="88" t="s">
        <v>4901</v>
      </c>
      <c r="H921" s="103" t="n">
        <v>1</v>
      </c>
      <c r="I921" s="93" t="n">
        <v>-1000</v>
      </c>
      <c r="J921" s="93" t="n">
        <v>1000</v>
      </c>
      <c r="K921" s="104" t="n">
        <v>0</v>
      </c>
      <c r="L921" s="91" t="n">
        <v>1</v>
      </c>
      <c r="M921" s="97"/>
      <c r="N921" s="96"/>
      <c r="O921" s="97"/>
      <c r="Q921" s="102"/>
      <c r="R921" s="102"/>
      <c r="S921" s="102"/>
      <c r="T921" s="102"/>
      <c r="U921" s="95"/>
      <c r="V921" s="95"/>
      <c r="W921" s="95"/>
      <c r="X921" s="95"/>
      <c r="Y921" s="95"/>
      <c r="Z921" s="95"/>
      <c r="AA921" s="95"/>
      <c r="AB921" s="95"/>
      <c r="AC921" s="95"/>
      <c r="AD921" s="95"/>
      <c r="AE921" s="95"/>
      <c r="AF921" s="95"/>
      <c r="AG921" s="95"/>
      <c r="AH921" s="95"/>
      <c r="AI921" s="95"/>
      <c r="AJ921" s="95"/>
      <c r="AK921" s="95"/>
      <c r="AL921" s="95"/>
      <c r="AM921" s="95"/>
      <c r="AN921" s="95"/>
      <c r="AO921" s="95"/>
      <c r="AP921" s="95"/>
      <c r="AQ921" s="95"/>
      <c r="AR921" s="95"/>
      <c r="AS921" s="95"/>
      <c r="AT921" s="95"/>
      <c r="AU921" s="95"/>
      <c r="AV921" s="95"/>
      <c r="AW921" s="95"/>
      <c r="AX921" s="95"/>
      <c r="AY921" s="95"/>
      <c r="AZ921" s="95"/>
      <c r="BA921" s="95"/>
    </row>
    <row r="922" s="93" customFormat="true" ht="15" hidden="false" customHeight="false" outlineLevel="0" collapsed="false">
      <c r="A922" s="88" t="s">
        <v>5010</v>
      </c>
      <c r="B922" s="89" t="s">
        <v>5011</v>
      </c>
      <c r="C922" s="90" t="s">
        <v>5012</v>
      </c>
      <c r="D922" s="88" t="s">
        <v>5010</v>
      </c>
      <c r="E922" s="97"/>
      <c r="F922" s="97"/>
      <c r="G922" s="88" t="s">
        <v>4901</v>
      </c>
      <c r="H922" s="22" t="n">
        <v>1</v>
      </c>
      <c r="I922" s="21" t="n">
        <v>-1000</v>
      </c>
      <c r="J922" s="21" t="n">
        <v>0</v>
      </c>
      <c r="K922" s="24" t="n">
        <v>0</v>
      </c>
      <c r="L922" s="91" t="n">
        <v>1</v>
      </c>
      <c r="M922" s="97"/>
      <c r="N922" s="96"/>
      <c r="O922" s="97"/>
      <c r="Q922" s="102"/>
      <c r="R922" s="102"/>
      <c r="S922" s="102"/>
      <c r="T922" s="102"/>
      <c r="U922" s="95"/>
      <c r="V922" s="95"/>
      <c r="W922" s="95"/>
      <c r="X922" s="95"/>
      <c r="Y922" s="95"/>
      <c r="Z922" s="95"/>
      <c r="AA922" s="95"/>
      <c r="AB922" s="95"/>
      <c r="AC922" s="95"/>
      <c r="AD922" s="95"/>
      <c r="AE922" s="95"/>
      <c r="AF922" s="95"/>
      <c r="AG922" s="95"/>
      <c r="AH922" s="95"/>
      <c r="AI922" s="95"/>
      <c r="AJ922" s="95"/>
      <c r="AK922" s="95"/>
      <c r="AL922" s="95"/>
      <c r="AM922" s="95"/>
      <c r="AN922" s="95"/>
      <c r="AO922" s="95"/>
      <c r="AP922" s="95"/>
      <c r="AQ922" s="95"/>
      <c r="AR922" s="95"/>
      <c r="AS922" s="95"/>
      <c r="AT922" s="95"/>
      <c r="AU922" s="95"/>
      <c r="AV922" s="95"/>
      <c r="AW922" s="95"/>
      <c r="AX922" s="95"/>
      <c r="AY922" s="95"/>
      <c r="AZ922" s="95"/>
      <c r="BA922" s="95"/>
    </row>
    <row r="923" s="93" customFormat="true" ht="15" hidden="false" customHeight="false" outlineLevel="0" collapsed="false">
      <c r="A923" s="90" t="s">
        <v>5013</v>
      </c>
      <c r="B923" s="89" t="s">
        <v>5014</v>
      </c>
      <c r="C923" s="90" t="s">
        <v>5015</v>
      </c>
      <c r="D923" s="88" t="s">
        <v>5013</v>
      </c>
      <c r="E923" s="97"/>
      <c r="F923" s="97"/>
      <c r="G923" s="88" t="s">
        <v>4901</v>
      </c>
      <c r="H923" s="22" t="n">
        <v>1</v>
      </c>
      <c r="I923" s="21" t="n">
        <v>-1000</v>
      </c>
      <c r="J923" s="21" t="n">
        <v>0</v>
      </c>
      <c r="K923" s="24" t="n">
        <v>0</v>
      </c>
      <c r="L923" s="91" t="n">
        <v>1</v>
      </c>
      <c r="M923" s="97"/>
      <c r="N923" s="96"/>
      <c r="O923" s="97"/>
      <c r="Q923" s="102"/>
      <c r="R923" s="102"/>
      <c r="S923" s="102"/>
      <c r="T923" s="102"/>
      <c r="U923" s="95"/>
      <c r="V923" s="95"/>
      <c r="W923" s="95"/>
      <c r="X923" s="95"/>
      <c r="Y923" s="95"/>
      <c r="Z923" s="95"/>
      <c r="AA923" s="95"/>
      <c r="AB923" s="95"/>
      <c r="AC923" s="95"/>
      <c r="AD923" s="95"/>
      <c r="AE923" s="95"/>
      <c r="AF923" s="95"/>
      <c r="AG923" s="95"/>
      <c r="AH923" s="95"/>
      <c r="AI923" s="95"/>
      <c r="AJ923" s="95"/>
      <c r="AK923" s="95"/>
      <c r="AL923" s="95"/>
      <c r="AM923" s="95"/>
      <c r="AN923" s="95"/>
      <c r="AO923" s="95"/>
      <c r="AP923" s="95"/>
      <c r="AQ923" s="95"/>
      <c r="AR923" s="95"/>
      <c r="AS923" s="95"/>
      <c r="AT923" s="95"/>
      <c r="AU923" s="95"/>
      <c r="AV923" s="95"/>
      <c r="AW923" s="95"/>
      <c r="AX923" s="95"/>
      <c r="AY923" s="95"/>
      <c r="AZ923" s="95"/>
      <c r="BA923" s="95"/>
    </row>
    <row r="924" s="93" customFormat="true" ht="15" hidden="false" customHeight="false" outlineLevel="0" collapsed="false">
      <c r="A924" s="88" t="s">
        <v>5016</v>
      </c>
      <c r="B924" s="89" t="s">
        <v>5017</v>
      </c>
      <c r="C924" s="90" t="s">
        <v>5018</v>
      </c>
      <c r="D924" s="88" t="s">
        <v>5016</v>
      </c>
      <c r="E924" s="97"/>
      <c r="F924" s="97"/>
      <c r="G924" s="88" t="s">
        <v>4901</v>
      </c>
      <c r="H924" s="22" t="n">
        <v>1</v>
      </c>
      <c r="I924" s="21" t="n">
        <v>-1000</v>
      </c>
      <c r="J924" s="21" t="n">
        <v>0</v>
      </c>
      <c r="K924" s="24" t="n">
        <v>0</v>
      </c>
      <c r="L924" s="91" t="n">
        <v>1</v>
      </c>
      <c r="M924" s="97"/>
      <c r="N924" s="96"/>
      <c r="O924" s="97"/>
      <c r="Q924" s="102"/>
      <c r="R924" s="102"/>
      <c r="S924" s="102"/>
      <c r="T924" s="102"/>
      <c r="U924" s="95"/>
      <c r="V924" s="95"/>
      <c r="W924" s="95"/>
      <c r="X924" s="95"/>
      <c r="Y924" s="95"/>
      <c r="Z924" s="95"/>
      <c r="AA924" s="95"/>
      <c r="AB924" s="95"/>
      <c r="AC924" s="95"/>
      <c r="AD924" s="95"/>
      <c r="AE924" s="95"/>
      <c r="AF924" s="95"/>
      <c r="AG924" s="95"/>
      <c r="AH924" s="95"/>
      <c r="AI924" s="95"/>
      <c r="AJ924" s="95"/>
      <c r="AK924" s="95"/>
      <c r="AL924" s="95"/>
      <c r="AM924" s="95"/>
      <c r="AN924" s="95"/>
      <c r="AO924" s="95"/>
      <c r="AP924" s="95"/>
      <c r="AQ924" s="95"/>
      <c r="AR924" s="95"/>
      <c r="AS924" s="95"/>
      <c r="AT924" s="95"/>
      <c r="AU924" s="95"/>
      <c r="AV924" s="95"/>
      <c r="AW924" s="95"/>
      <c r="AX924" s="95"/>
      <c r="AY924" s="95"/>
      <c r="AZ924" s="95"/>
      <c r="BA924" s="95"/>
    </row>
    <row r="925" s="80" customFormat="true" ht="15" hidden="false" customHeight="false" outlineLevel="0" collapsed="false">
      <c r="A925" s="79" t="s">
        <v>5019</v>
      </c>
      <c r="B925" s="99" t="s">
        <v>5020</v>
      </c>
      <c r="C925" s="98" t="s">
        <v>5021</v>
      </c>
      <c r="D925" s="79" t="s">
        <v>5019</v>
      </c>
      <c r="E925" s="85"/>
      <c r="F925" s="85"/>
      <c r="G925" s="79" t="s">
        <v>4901</v>
      </c>
      <c r="H925" s="22" t="n">
        <v>1</v>
      </c>
      <c r="I925" s="21" t="n">
        <v>-1000</v>
      </c>
      <c r="J925" s="21" t="n">
        <v>0</v>
      </c>
      <c r="K925" s="24" t="n">
        <v>0</v>
      </c>
      <c r="L925" s="83" t="n">
        <v>1</v>
      </c>
      <c r="M925" s="85"/>
      <c r="N925" s="84"/>
      <c r="O925" s="85"/>
      <c r="Q925" s="105"/>
      <c r="R925" s="105"/>
      <c r="S925" s="105"/>
      <c r="T925" s="105"/>
      <c r="U925" s="87"/>
      <c r="V925" s="87"/>
      <c r="W925" s="87"/>
      <c r="X925" s="87"/>
      <c r="Y925" s="87"/>
      <c r="Z925" s="87"/>
      <c r="AA925" s="87"/>
      <c r="AB925" s="87"/>
      <c r="AC925" s="87"/>
      <c r="AD925" s="87"/>
      <c r="AE925" s="87"/>
      <c r="AF925" s="87"/>
      <c r="AG925" s="87"/>
      <c r="AH925" s="87"/>
      <c r="AI925" s="87"/>
      <c r="AJ925" s="87"/>
      <c r="AK925" s="87"/>
      <c r="AL925" s="87"/>
      <c r="AM925" s="87"/>
      <c r="AN925" s="87"/>
      <c r="AO925" s="87"/>
      <c r="AP925" s="87"/>
      <c r="AQ925" s="87"/>
      <c r="AR925" s="87"/>
      <c r="AS925" s="87"/>
      <c r="AT925" s="87"/>
      <c r="AU925" s="87"/>
      <c r="AV925" s="87"/>
      <c r="AW925" s="87"/>
      <c r="AX925" s="87"/>
      <c r="AY925" s="87"/>
      <c r="AZ925" s="87"/>
      <c r="BA925" s="87"/>
    </row>
    <row r="926" s="80" customFormat="true" ht="15" hidden="false" customHeight="false" outlineLevel="0" collapsed="false">
      <c r="A926" s="98" t="s">
        <v>5022</v>
      </c>
      <c r="B926" s="99" t="s">
        <v>5023</v>
      </c>
      <c r="C926" s="98" t="s">
        <v>5024</v>
      </c>
      <c r="D926" s="79" t="s">
        <v>5022</v>
      </c>
      <c r="E926" s="85"/>
      <c r="F926" s="85"/>
      <c r="G926" s="79" t="s">
        <v>4901</v>
      </c>
      <c r="H926" s="22" t="n">
        <v>1</v>
      </c>
      <c r="I926" s="62" t="n">
        <v>-1000</v>
      </c>
      <c r="J926" s="21" t="n">
        <v>0</v>
      </c>
      <c r="K926" s="24" t="n">
        <v>0</v>
      </c>
      <c r="L926" s="83" t="n">
        <v>1</v>
      </c>
      <c r="M926" s="85"/>
      <c r="N926" s="84"/>
      <c r="O926" s="85"/>
      <c r="Q926" s="105"/>
      <c r="R926" s="105"/>
      <c r="S926" s="105"/>
      <c r="T926" s="105"/>
      <c r="U926" s="87"/>
      <c r="V926" s="87"/>
      <c r="W926" s="87"/>
      <c r="X926" s="87"/>
      <c r="Y926" s="87"/>
      <c r="Z926" s="87"/>
      <c r="AA926" s="87"/>
      <c r="AB926" s="87"/>
      <c r="AC926" s="87"/>
      <c r="AD926" s="87"/>
      <c r="AE926" s="87"/>
      <c r="AF926" s="87"/>
      <c r="AG926" s="87"/>
      <c r="AH926" s="87"/>
      <c r="AI926" s="87"/>
      <c r="AJ926" s="87"/>
      <c r="AK926" s="87"/>
      <c r="AL926" s="87"/>
      <c r="AM926" s="87"/>
      <c r="AN926" s="87"/>
      <c r="AO926" s="87"/>
      <c r="AP926" s="87"/>
      <c r="AQ926" s="87"/>
      <c r="AR926" s="87"/>
      <c r="AS926" s="87"/>
      <c r="AT926" s="87"/>
      <c r="AU926" s="87"/>
      <c r="AV926" s="87"/>
      <c r="AW926" s="87"/>
      <c r="AX926" s="87"/>
      <c r="AY926" s="87"/>
      <c r="AZ926" s="87"/>
      <c r="BA926" s="87"/>
    </row>
    <row r="927" s="93" customFormat="true" ht="15" hidden="false" customHeight="false" outlineLevel="0" collapsed="false">
      <c r="A927" s="88" t="s">
        <v>5025</v>
      </c>
      <c r="B927" s="89" t="s">
        <v>5026</v>
      </c>
      <c r="C927" s="90" t="s">
        <v>5027</v>
      </c>
      <c r="D927" s="88" t="s">
        <v>5025</v>
      </c>
      <c r="E927" s="97"/>
      <c r="F927" s="97"/>
      <c r="G927" s="88" t="s">
        <v>4901</v>
      </c>
      <c r="H927" s="22" t="n">
        <v>1</v>
      </c>
      <c r="I927" s="21" t="n">
        <v>-1000</v>
      </c>
      <c r="J927" s="21" t="n">
        <v>0</v>
      </c>
      <c r="K927" s="24" t="n">
        <v>0</v>
      </c>
      <c r="L927" s="91" t="n">
        <v>1</v>
      </c>
      <c r="M927" s="97"/>
      <c r="N927" s="96"/>
      <c r="O927" s="97"/>
      <c r="Q927" s="102"/>
      <c r="R927" s="102"/>
      <c r="S927" s="102"/>
      <c r="T927" s="102"/>
      <c r="U927" s="95"/>
      <c r="V927" s="95"/>
      <c r="W927" s="95"/>
      <c r="X927" s="95"/>
      <c r="Y927" s="95"/>
      <c r="Z927" s="95"/>
      <c r="AA927" s="95"/>
      <c r="AB927" s="95"/>
      <c r="AC927" s="95"/>
      <c r="AD927" s="95"/>
      <c r="AE927" s="95"/>
      <c r="AF927" s="95"/>
      <c r="AG927" s="95"/>
      <c r="AH927" s="95"/>
      <c r="AI927" s="95"/>
      <c r="AJ927" s="95"/>
      <c r="AK927" s="95"/>
      <c r="AL927" s="95"/>
      <c r="AM927" s="95"/>
      <c r="AN927" s="95"/>
      <c r="AO927" s="95"/>
      <c r="AP927" s="95"/>
      <c r="AQ927" s="95"/>
      <c r="AR927" s="95"/>
      <c r="AS927" s="95"/>
      <c r="AT927" s="95"/>
      <c r="AU927" s="95"/>
      <c r="AV927" s="95"/>
      <c r="AW927" s="95"/>
      <c r="AX927" s="95"/>
      <c r="AY927" s="95"/>
      <c r="AZ927" s="95"/>
      <c r="BA927" s="95"/>
    </row>
    <row r="928" s="93" customFormat="true" ht="15" hidden="false" customHeight="false" outlineLevel="0" collapsed="false">
      <c r="A928" s="88" t="s">
        <v>5028</v>
      </c>
      <c r="B928" s="89" t="s">
        <v>5029</v>
      </c>
      <c r="C928" s="90" t="s">
        <v>5030</v>
      </c>
      <c r="D928" s="88" t="s">
        <v>5028</v>
      </c>
      <c r="E928" s="97"/>
      <c r="F928" s="97"/>
      <c r="G928" s="88" t="s">
        <v>4901</v>
      </c>
      <c r="H928" s="22" t="n">
        <v>1</v>
      </c>
      <c r="I928" s="21" t="n">
        <v>-1000</v>
      </c>
      <c r="J928" s="21" t="n">
        <v>0</v>
      </c>
      <c r="K928" s="24" t="n">
        <v>0</v>
      </c>
      <c r="L928" s="91" t="n">
        <v>1</v>
      </c>
      <c r="M928" s="97"/>
      <c r="N928" s="96"/>
      <c r="O928" s="97"/>
      <c r="Q928" s="102"/>
      <c r="R928" s="102"/>
      <c r="S928" s="102"/>
      <c r="T928" s="102"/>
      <c r="U928" s="95"/>
      <c r="V928" s="95"/>
      <c r="W928" s="95"/>
      <c r="X928" s="95"/>
      <c r="Y928" s="95"/>
      <c r="Z928" s="95"/>
      <c r="AA928" s="95"/>
      <c r="AB928" s="95"/>
      <c r="AC928" s="95"/>
      <c r="AD928" s="95"/>
      <c r="AE928" s="95"/>
      <c r="AF928" s="95"/>
      <c r="AG928" s="95"/>
      <c r="AH928" s="95"/>
      <c r="AI928" s="95"/>
      <c r="AJ928" s="95"/>
      <c r="AK928" s="95"/>
      <c r="AL928" s="95"/>
      <c r="AM928" s="95"/>
      <c r="AN928" s="95"/>
      <c r="AO928" s="95"/>
      <c r="AP928" s="95"/>
      <c r="AQ928" s="95"/>
      <c r="AR928" s="95"/>
      <c r="AS928" s="95"/>
      <c r="AT928" s="95"/>
      <c r="AU928" s="95"/>
      <c r="AV928" s="95"/>
      <c r="AW928" s="95"/>
      <c r="AX928" s="95"/>
      <c r="AY928" s="95"/>
      <c r="AZ928" s="95"/>
      <c r="BA928" s="95"/>
    </row>
    <row r="929" s="80" customFormat="true" ht="15" hidden="false" customHeight="false" outlineLevel="0" collapsed="false">
      <c r="A929" s="98" t="s">
        <v>5031</v>
      </c>
      <c r="B929" s="99" t="s">
        <v>5032</v>
      </c>
      <c r="C929" s="98" t="s">
        <v>5033</v>
      </c>
      <c r="D929" s="79" t="s">
        <v>5031</v>
      </c>
      <c r="E929" s="85"/>
      <c r="F929" s="85"/>
      <c r="G929" s="79" t="s">
        <v>4901</v>
      </c>
      <c r="H929" s="22" t="n">
        <v>1</v>
      </c>
      <c r="I929" s="62" t="n">
        <v>-1000</v>
      </c>
      <c r="J929" s="21" t="n">
        <v>0</v>
      </c>
      <c r="K929" s="24" t="n">
        <v>0</v>
      </c>
      <c r="L929" s="83" t="n">
        <v>1</v>
      </c>
      <c r="M929" s="85"/>
      <c r="N929" s="84"/>
      <c r="O929" s="85"/>
      <c r="Q929" s="105"/>
      <c r="R929" s="105"/>
      <c r="S929" s="105"/>
      <c r="T929" s="105"/>
      <c r="U929" s="87"/>
      <c r="V929" s="87"/>
      <c r="W929" s="87"/>
      <c r="X929" s="87"/>
      <c r="Y929" s="87"/>
      <c r="Z929" s="87"/>
      <c r="AA929" s="87"/>
      <c r="AB929" s="87"/>
      <c r="AC929" s="87"/>
      <c r="AD929" s="87"/>
      <c r="AE929" s="87"/>
      <c r="AF929" s="87"/>
      <c r="AG929" s="87"/>
      <c r="AH929" s="87"/>
      <c r="AI929" s="87"/>
      <c r="AJ929" s="87"/>
      <c r="AK929" s="87"/>
      <c r="AL929" s="87"/>
      <c r="AM929" s="87"/>
      <c r="AN929" s="87"/>
      <c r="AO929" s="87"/>
      <c r="AP929" s="87"/>
      <c r="AQ929" s="87"/>
      <c r="AR929" s="87"/>
      <c r="AS929" s="87"/>
      <c r="AT929" s="87"/>
      <c r="AU929" s="87"/>
      <c r="AV929" s="87"/>
      <c r="AW929" s="87"/>
      <c r="AX929" s="87"/>
      <c r="AY929" s="87"/>
      <c r="AZ929" s="87"/>
      <c r="BA929" s="87"/>
    </row>
    <row r="930" s="62" customFormat="true" ht="15" hidden="false" customHeight="false" outlineLevel="0" collapsed="false">
      <c r="A930" s="61" t="s">
        <v>5034</v>
      </c>
      <c r="B930" s="106" t="s">
        <v>5035</v>
      </c>
      <c r="C930" s="107" t="s">
        <v>5036</v>
      </c>
      <c r="D930" s="61" t="s">
        <v>5034</v>
      </c>
      <c r="E930" s="108"/>
      <c r="F930" s="108"/>
      <c r="G930" s="61" t="s">
        <v>4901</v>
      </c>
      <c r="H930" s="63" t="n">
        <v>1</v>
      </c>
      <c r="I930" s="62" t="n">
        <v>0</v>
      </c>
      <c r="J930" s="62" t="n">
        <v>1000</v>
      </c>
      <c r="K930" s="64" t="n">
        <v>0</v>
      </c>
      <c r="L930" s="65" t="n">
        <v>1</v>
      </c>
      <c r="M930" s="108"/>
      <c r="N930" s="109"/>
      <c r="O930" s="108"/>
      <c r="Q930" s="110"/>
      <c r="R930" s="110"/>
      <c r="S930" s="110"/>
      <c r="T930" s="110"/>
      <c r="U930" s="68"/>
      <c r="V930" s="68"/>
      <c r="W930" s="68"/>
      <c r="X930" s="68"/>
      <c r="Y930" s="68"/>
      <c r="Z930" s="68"/>
      <c r="AA930" s="68"/>
      <c r="AB930" s="68"/>
      <c r="AC930" s="68"/>
      <c r="AD930" s="68"/>
      <c r="AE930" s="68"/>
      <c r="AF930" s="68"/>
      <c r="AG930" s="68"/>
      <c r="AH930" s="68"/>
      <c r="AI930" s="68"/>
      <c r="AJ930" s="68"/>
      <c r="AK930" s="68"/>
      <c r="AL930" s="68"/>
      <c r="AM930" s="68"/>
      <c r="AN930" s="68"/>
      <c r="AO930" s="68"/>
      <c r="AP930" s="68"/>
      <c r="AQ930" s="68"/>
      <c r="AR930" s="68"/>
      <c r="AS930" s="68"/>
      <c r="AT930" s="68"/>
      <c r="AU930" s="68"/>
      <c r="AV930" s="68"/>
      <c r="AW930" s="68"/>
      <c r="AX930" s="68"/>
      <c r="AY930" s="68"/>
      <c r="AZ930" s="68"/>
      <c r="BA930" s="68"/>
    </row>
    <row r="931" s="93" customFormat="true" ht="15" hidden="false" customHeight="false" outlineLevel="0" collapsed="false">
      <c r="A931" s="88" t="s">
        <v>5037</v>
      </c>
      <c r="B931" s="89" t="s">
        <v>5038</v>
      </c>
      <c r="C931" s="90" t="s">
        <v>5039</v>
      </c>
      <c r="D931" s="88" t="s">
        <v>5037</v>
      </c>
      <c r="E931" s="97"/>
      <c r="F931" s="97"/>
      <c r="G931" s="88" t="s">
        <v>4901</v>
      </c>
      <c r="H931" s="22" t="n">
        <v>1</v>
      </c>
      <c r="I931" s="21" t="n">
        <v>-1000</v>
      </c>
      <c r="J931" s="21" t="n">
        <v>0</v>
      </c>
      <c r="K931" s="24" t="n">
        <v>0</v>
      </c>
      <c r="L931" s="91" t="n">
        <v>1</v>
      </c>
      <c r="M931" s="97"/>
      <c r="N931" s="96"/>
      <c r="O931" s="97"/>
      <c r="Q931" s="102"/>
      <c r="R931" s="102"/>
      <c r="S931" s="102"/>
      <c r="T931" s="102"/>
      <c r="U931" s="95"/>
      <c r="V931" s="95"/>
      <c r="W931" s="95"/>
      <c r="X931" s="95"/>
      <c r="Y931" s="95"/>
      <c r="Z931" s="95"/>
      <c r="AA931" s="95"/>
      <c r="AB931" s="95"/>
      <c r="AC931" s="95"/>
      <c r="AD931" s="95"/>
      <c r="AE931" s="95"/>
      <c r="AF931" s="95"/>
      <c r="AG931" s="95"/>
      <c r="AH931" s="95"/>
      <c r="AI931" s="95"/>
      <c r="AJ931" s="95"/>
      <c r="AK931" s="95"/>
      <c r="AL931" s="95"/>
      <c r="AM931" s="95"/>
      <c r="AN931" s="95"/>
      <c r="AO931" s="95"/>
      <c r="AP931" s="95"/>
      <c r="AQ931" s="95"/>
      <c r="AR931" s="95"/>
      <c r="AS931" s="95"/>
      <c r="AT931" s="95"/>
      <c r="AU931" s="95"/>
      <c r="AV931" s="95"/>
      <c r="AW931" s="95"/>
      <c r="AX931" s="95"/>
      <c r="AY931" s="95"/>
      <c r="AZ931" s="95"/>
      <c r="BA931" s="95"/>
    </row>
    <row r="932" s="80" customFormat="true" ht="15" hidden="false" customHeight="false" outlineLevel="0" collapsed="false">
      <c r="A932" s="98" t="s">
        <v>5040</v>
      </c>
      <c r="B932" s="99" t="s">
        <v>5041</v>
      </c>
      <c r="C932" s="98" t="s">
        <v>5042</v>
      </c>
      <c r="D932" s="79" t="s">
        <v>5040</v>
      </c>
      <c r="E932" s="85"/>
      <c r="F932" s="85"/>
      <c r="G932" s="79" t="s">
        <v>4901</v>
      </c>
      <c r="H932" s="22" t="n">
        <v>1</v>
      </c>
      <c r="I932" s="21" t="n">
        <v>-1000</v>
      </c>
      <c r="J932" s="21" t="n">
        <v>0</v>
      </c>
      <c r="K932" s="24" t="n">
        <v>0</v>
      </c>
      <c r="L932" s="83" t="n">
        <v>1</v>
      </c>
      <c r="M932" s="85"/>
      <c r="N932" s="84"/>
      <c r="O932" s="85"/>
      <c r="Q932" s="105"/>
      <c r="R932" s="105"/>
      <c r="S932" s="105"/>
      <c r="T932" s="105"/>
      <c r="U932" s="87"/>
      <c r="V932" s="87"/>
      <c r="W932" s="87"/>
      <c r="X932" s="87"/>
      <c r="Y932" s="87"/>
      <c r="Z932" s="87"/>
      <c r="AA932" s="87"/>
      <c r="AB932" s="87"/>
      <c r="AC932" s="87"/>
      <c r="AD932" s="87"/>
      <c r="AE932" s="87"/>
      <c r="AF932" s="87"/>
      <c r="AG932" s="87"/>
      <c r="AH932" s="87"/>
      <c r="AI932" s="87"/>
      <c r="AJ932" s="87"/>
      <c r="AK932" s="87"/>
      <c r="AL932" s="87"/>
      <c r="AM932" s="87"/>
      <c r="AN932" s="87"/>
      <c r="AO932" s="87"/>
      <c r="AP932" s="87"/>
      <c r="AQ932" s="87"/>
      <c r="AR932" s="87"/>
      <c r="AS932" s="87"/>
      <c r="AT932" s="87"/>
      <c r="AU932" s="87"/>
      <c r="AV932" s="87"/>
      <c r="AW932" s="87"/>
      <c r="AX932" s="87"/>
      <c r="AY932" s="87"/>
      <c r="AZ932" s="87"/>
      <c r="BA932" s="87"/>
    </row>
    <row r="933" s="80" customFormat="true" ht="15" hidden="false" customHeight="false" outlineLevel="0" collapsed="false">
      <c r="A933" s="79" t="s">
        <v>5043</v>
      </c>
      <c r="B933" s="99" t="s">
        <v>5044</v>
      </c>
      <c r="C933" s="98" t="s">
        <v>5045</v>
      </c>
      <c r="D933" s="79" t="s">
        <v>5043</v>
      </c>
      <c r="E933" s="85"/>
      <c r="F933" s="85"/>
      <c r="G933" s="79" t="s">
        <v>4901</v>
      </c>
      <c r="H933" s="22" t="n">
        <v>1</v>
      </c>
      <c r="I933" s="21" t="n">
        <v>-1000</v>
      </c>
      <c r="J933" s="21" t="n">
        <v>0</v>
      </c>
      <c r="K933" s="24" t="n">
        <v>0</v>
      </c>
      <c r="L933" s="83" t="n">
        <v>1</v>
      </c>
      <c r="M933" s="85"/>
      <c r="N933" s="84"/>
      <c r="O933" s="85"/>
      <c r="Q933" s="105"/>
      <c r="R933" s="105"/>
      <c r="S933" s="105"/>
      <c r="T933" s="105"/>
      <c r="U933" s="87"/>
      <c r="V933" s="87"/>
      <c r="W933" s="87"/>
      <c r="X933" s="87"/>
      <c r="Y933" s="87"/>
      <c r="Z933" s="87"/>
      <c r="AA933" s="87"/>
      <c r="AB933" s="87"/>
      <c r="AC933" s="87"/>
      <c r="AD933" s="87"/>
      <c r="AE933" s="87"/>
      <c r="AF933" s="87"/>
      <c r="AG933" s="87"/>
      <c r="AH933" s="87"/>
      <c r="AI933" s="87"/>
      <c r="AJ933" s="87"/>
      <c r="AK933" s="87"/>
      <c r="AL933" s="87"/>
      <c r="AM933" s="87"/>
      <c r="AN933" s="87"/>
      <c r="AO933" s="87"/>
      <c r="AP933" s="87"/>
      <c r="AQ933" s="87"/>
      <c r="AR933" s="87"/>
      <c r="AS933" s="87"/>
      <c r="AT933" s="87"/>
      <c r="AU933" s="87"/>
      <c r="AV933" s="87"/>
      <c r="AW933" s="87"/>
      <c r="AX933" s="87"/>
      <c r="AY933" s="87"/>
      <c r="AZ933" s="87"/>
      <c r="BA933" s="87"/>
    </row>
    <row r="934" s="80" customFormat="true" ht="15" hidden="false" customHeight="false" outlineLevel="0" collapsed="false">
      <c r="A934" s="79" t="s">
        <v>5046</v>
      </c>
      <c r="B934" s="99" t="s">
        <v>5047</v>
      </c>
      <c r="C934" s="98" t="s">
        <v>5048</v>
      </c>
      <c r="D934" s="79" t="s">
        <v>5046</v>
      </c>
      <c r="E934" s="85"/>
      <c r="F934" s="85"/>
      <c r="G934" s="79" t="s">
        <v>4901</v>
      </c>
      <c r="H934" s="22" t="n">
        <v>1</v>
      </c>
      <c r="I934" s="21" t="n">
        <v>-1000</v>
      </c>
      <c r="J934" s="21" t="n">
        <v>0</v>
      </c>
      <c r="K934" s="24" t="n">
        <v>0</v>
      </c>
      <c r="L934" s="83" t="n">
        <v>1</v>
      </c>
      <c r="M934" s="85"/>
      <c r="N934" s="84"/>
      <c r="O934" s="85"/>
      <c r="Q934" s="105"/>
      <c r="R934" s="105"/>
      <c r="S934" s="105"/>
      <c r="T934" s="105"/>
      <c r="U934" s="87"/>
      <c r="V934" s="87"/>
      <c r="W934" s="87"/>
      <c r="X934" s="87"/>
      <c r="Y934" s="87"/>
      <c r="Z934" s="87"/>
      <c r="AA934" s="87"/>
      <c r="AB934" s="87"/>
      <c r="AC934" s="87"/>
      <c r="AD934" s="87"/>
      <c r="AE934" s="87"/>
      <c r="AF934" s="87"/>
      <c r="AG934" s="87"/>
      <c r="AH934" s="87"/>
      <c r="AI934" s="87"/>
      <c r="AJ934" s="87"/>
      <c r="AK934" s="87"/>
      <c r="AL934" s="87"/>
      <c r="AM934" s="87"/>
      <c r="AN934" s="87"/>
      <c r="AO934" s="87"/>
      <c r="AP934" s="87"/>
      <c r="AQ934" s="87"/>
      <c r="AR934" s="87"/>
      <c r="AS934" s="87"/>
      <c r="AT934" s="87"/>
      <c r="AU934" s="87"/>
      <c r="AV934" s="87"/>
      <c r="AW934" s="87"/>
      <c r="AX934" s="87"/>
      <c r="AY934" s="87"/>
      <c r="AZ934" s="87"/>
      <c r="BA934" s="87"/>
    </row>
    <row r="935" s="93" customFormat="true" ht="15" hidden="false" customHeight="false" outlineLevel="0" collapsed="false">
      <c r="A935" s="90" t="s">
        <v>5049</v>
      </c>
      <c r="B935" s="89" t="s">
        <v>5050</v>
      </c>
      <c r="C935" s="90" t="s">
        <v>5051</v>
      </c>
      <c r="D935" s="88" t="s">
        <v>5049</v>
      </c>
      <c r="E935" s="97"/>
      <c r="F935" s="97"/>
      <c r="G935" s="88" t="s">
        <v>4901</v>
      </c>
      <c r="H935" s="22" t="n">
        <v>1</v>
      </c>
      <c r="I935" s="21" t="n">
        <v>-1000</v>
      </c>
      <c r="J935" s="21" t="n">
        <v>0</v>
      </c>
      <c r="K935" s="24" t="n">
        <v>0</v>
      </c>
      <c r="L935" s="91" t="n">
        <v>1</v>
      </c>
      <c r="M935" s="97"/>
      <c r="N935" s="96"/>
      <c r="O935" s="97"/>
      <c r="Q935" s="102"/>
      <c r="R935" s="102"/>
      <c r="S935" s="102"/>
      <c r="T935" s="102"/>
      <c r="U935" s="95"/>
      <c r="V935" s="95"/>
      <c r="W935" s="95"/>
      <c r="X935" s="95"/>
      <c r="Y935" s="95"/>
      <c r="Z935" s="95"/>
      <c r="AA935" s="95"/>
      <c r="AB935" s="95"/>
      <c r="AC935" s="95"/>
      <c r="AD935" s="95"/>
      <c r="AE935" s="95"/>
      <c r="AF935" s="95"/>
      <c r="AG935" s="95"/>
      <c r="AH935" s="95"/>
      <c r="AI935" s="95"/>
      <c r="AJ935" s="95"/>
      <c r="AK935" s="95"/>
      <c r="AL935" s="95"/>
      <c r="AM935" s="95"/>
      <c r="AN935" s="95"/>
      <c r="AO935" s="95"/>
      <c r="AP935" s="95"/>
      <c r="AQ935" s="95"/>
      <c r="AR935" s="95"/>
      <c r="AS935" s="95"/>
      <c r="AT935" s="95"/>
      <c r="AU935" s="95"/>
      <c r="AV935" s="95"/>
      <c r="AW935" s="95"/>
      <c r="AX935" s="95"/>
      <c r="AY935" s="95"/>
      <c r="AZ935" s="95"/>
      <c r="BA935" s="95"/>
    </row>
    <row r="936" s="80" customFormat="true" ht="15" hidden="false" customHeight="false" outlineLevel="0" collapsed="false">
      <c r="A936" s="79" t="s">
        <v>5052</v>
      </c>
      <c r="B936" s="99" t="s">
        <v>5053</v>
      </c>
      <c r="C936" s="98" t="s">
        <v>5054</v>
      </c>
      <c r="D936" s="79" t="s">
        <v>5052</v>
      </c>
      <c r="E936" s="85"/>
      <c r="F936" s="85"/>
      <c r="G936" s="79" t="s">
        <v>4901</v>
      </c>
      <c r="H936" s="22" t="n">
        <v>1</v>
      </c>
      <c r="I936" s="21" t="n">
        <v>-1000</v>
      </c>
      <c r="J936" s="21" t="n">
        <v>0</v>
      </c>
      <c r="K936" s="24" t="n">
        <v>0</v>
      </c>
      <c r="L936" s="83" t="n">
        <v>1</v>
      </c>
      <c r="M936" s="85"/>
      <c r="N936" s="84"/>
      <c r="O936" s="85"/>
      <c r="Q936" s="105"/>
      <c r="R936" s="105"/>
      <c r="S936" s="105"/>
      <c r="T936" s="105"/>
      <c r="U936" s="87"/>
      <c r="V936" s="87"/>
      <c r="W936" s="87"/>
      <c r="X936" s="87"/>
      <c r="Y936" s="87"/>
      <c r="Z936" s="87"/>
      <c r="AA936" s="87"/>
      <c r="AB936" s="87"/>
      <c r="AC936" s="87"/>
      <c r="AD936" s="87"/>
      <c r="AE936" s="87"/>
      <c r="AF936" s="87"/>
      <c r="AG936" s="87"/>
      <c r="AH936" s="87"/>
      <c r="AI936" s="87"/>
      <c r="AJ936" s="87"/>
      <c r="AK936" s="87"/>
      <c r="AL936" s="87"/>
      <c r="AM936" s="87"/>
      <c r="AN936" s="87"/>
      <c r="AO936" s="87"/>
      <c r="AP936" s="87"/>
      <c r="AQ936" s="87"/>
      <c r="AR936" s="87"/>
      <c r="AS936" s="87"/>
      <c r="AT936" s="87"/>
      <c r="AU936" s="87"/>
      <c r="AV936" s="87"/>
      <c r="AW936" s="87"/>
      <c r="AX936" s="87"/>
      <c r="AY936" s="87"/>
      <c r="AZ936" s="87"/>
      <c r="BA936" s="87"/>
    </row>
    <row r="937" s="93" customFormat="true" ht="15" hidden="false" customHeight="false" outlineLevel="0" collapsed="false">
      <c r="A937" s="88" t="s">
        <v>5055</v>
      </c>
      <c r="B937" s="89" t="s">
        <v>5056</v>
      </c>
      <c r="C937" s="90" t="s">
        <v>5057</v>
      </c>
      <c r="D937" s="88" t="s">
        <v>5055</v>
      </c>
      <c r="E937" s="97"/>
      <c r="F937" s="97"/>
      <c r="G937" s="88" t="s">
        <v>4901</v>
      </c>
      <c r="H937" s="22" t="n">
        <v>1</v>
      </c>
      <c r="I937" s="21" t="n">
        <v>-1000</v>
      </c>
      <c r="J937" s="21" t="n">
        <v>0</v>
      </c>
      <c r="K937" s="24" t="n">
        <v>0</v>
      </c>
      <c r="L937" s="91" t="n">
        <v>1</v>
      </c>
      <c r="M937" s="97"/>
      <c r="N937" s="96"/>
      <c r="O937" s="97"/>
      <c r="Q937" s="102"/>
      <c r="R937" s="102"/>
      <c r="S937" s="102"/>
      <c r="T937" s="102"/>
      <c r="U937" s="95"/>
      <c r="V937" s="95"/>
      <c r="W937" s="95"/>
      <c r="X937" s="95"/>
      <c r="Y937" s="95"/>
      <c r="Z937" s="95"/>
      <c r="AA937" s="95"/>
      <c r="AB937" s="95"/>
      <c r="AC937" s="95"/>
      <c r="AD937" s="95"/>
      <c r="AE937" s="95"/>
      <c r="AF937" s="95"/>
      <c r="AG937" s="95"/>
      <c r="AH937" s="95"/>
      <c r="AI937" s="95"/>
      <c r="AJ937" s="95"/>
      <c r="AK937" s="95"/>
      <c r="AL937" s="95"/>
      <c r="AM937" s="95"/>
      <c r="AN937" s="95"/>
      <c r="AO937" s="95"/>
      <c r="AP937" s="95"/>
      <c r="AQ937" s="95"/>
      <c r="AR937" s="95"/>
      <c r="AS937" s="95"/>
      <c r="AT937" s="95"/>
      <c r="AU937" s="95"/>
      <c r="AV937" s="95"/>
      <c r="AW937" s="95"/>
      <c r="AX937" s="95"/>
      <c r="AY937" s="95"/>
      <c r="AZ937" s="95"/>
      <c r="BA937" s="95"/>
    </row>
    <row r="938" s="93" customFormat="true" ht="15" hidden="false" customHeight="false" outlineLevel="0" collapsed="false">
      <c r="A938" s="90" t="s">
        <v>5058</v>
      </c>
      <c r="B938" s="89" t="s">
        <v>5059</v>
      </c>
      <c r="C938" s="90" t="s">
        <v>5060</v>
      </c>
      <c r="D938" s="88" t="s">
        <v>5058</v>
      </c>
      <c r="E938" s="97"/>
      <c r="F938" s="97"/>
      <c r="G938" s="88" t="s">
        <v>4901</v>
      </c>
      <c r="H938" s="22" t="n">
        <v>1</v>
      </c>
      <c r="I938" s="21" t="n">
        <v>-1000</v>
      </c>
      <c r="J938" s="21" t="n">
        <v>0</v>
      </c>
      <c r="K938" s="24" t="n">
        <v>0</v>
      </c>
      <c r="L938" s="91" t="n">
        <v>1</v>
      </c>
      <c r="M938" s="97"/>
      <c r="N938" s="96"/>
      <c r="O938" s="97"/>
      <c r="Q938" s="102"/>
      <c r="R938" s="102"/>
      <c r="S938" s="102"/>
      <c r="T938" s="102"/>
      <c r="U938" s="95"/>
      <c r="V938" s="95"/>
      <c r="W938" s="95"/>
      <c r="X938" s="95"/>
      <c r="Y938" s="95"/>
      <c r="Z938" s="95"/>
      <c r="AA938" s="95"/>
      <c r="AB938" s="95"/>
      <c r="AC938" s="95"/>
      <c r="AD938" s="95"/>
      <c r="AE938" s="95"/>
      <c r="AF938" s="95"/>
      <c r="AG938" s="95"/>
      <c r="AH938" s="95"/>
      <c r="AI938" s="95"/>
      <c r="AJ938" s="95"/>
      <c r="AK938" s="95"/>
      <c r="AL938" s="95"/>
      <c r="AM938" s="95"/>
      <c r="AN938" s="95"/>
      <c r="AO938" s="95"/>
      <c r="AP938" s="95"/>
      <c r="AQ938" s="95"/>
      <c r="AR938" s="95"/>
      <c r="AS938" s="95"/>
      <c r="AT938" s="95"/>
      <c r="AU938" s="95"/>
      <c r="AV938" s="95"/>
      <c r="AW938" s="95"/>
      <c r="AX938" s="95"/>
      <c r="AY938" s="95"/>
      <c r="AZ938" s="95"/>
      <c r="BA938" s="95"/>
    </row>
    <row r="939" s="80" customFormat="true" ht="15" hidden="false" customHeight="false" outlineLevel="0" collapsed="false">
      <c r="A939" s="79" t="s">
        <v>5061</v>
      </c>
      <c r="B939" s="99" t="s">
        <v>5062</v>
      </c>
      <c r="C939" s="98" t="s">
        <v>5063</v>
      </c>
      <c r="D939" s="79" t="s">
        <v>5061</v>
      </c>
      <c r="E939" s="85"/>
      <c r="F939" s="85"/>
      <c r="G939" s="79" t="s">
        <v>4901</v>
      </c>
      <c r="H939" s="22" t="n">
        <v>1</v>
      </c>
      <c r="I939" s="21" t="n">
        <v>-1000</v>
      </c>
      <c r="J939" s="21" t="n">
        <v>0</v>
      </c>
      <c r="K939" s="24" t="n">
        <v>0</v>
      </c>
      <c r="L939" s="83" t="n">
        <v>1</v>
      </c>
      <c r="M939" s="85"/>
      <c r="N939" s="84"/>
      <c r="O939" s="85"/>
      <c r="Q939" s="105"/>
      <c r="R939" s="105"/>
      <c r="S939" s="105"/>
      <c r="T939" s="105"/>
      <c r="U939" s="87"/>
      <c r="V939" s="87"/>
      <c r="W939" s="87"/>
      <c r="X939" s="87"/>
      <c r="Y939" s="87"/>
      <c r="Z939" s="87"/>
      <c r="AA939" s="87"/>
      <c r="AB939" s="87"/>
      <c r="AC939" s="87"/>
      <c r="AD939" s="87"/>
      <c r="AE939" s="87"/>
      <c r="AF939" s="87"/>
      <c r="AG939" s="87"/>
      <c r="AH939" s="87"/>
      <c r="AI939" s="87"/>
      <c r="AJ939" s="87"/>
      <c r="AK939" s="87"/>
      <c r="AL939" s="87"/>
      <c r="AM939" s="87"/>
      <c r="AN939" s="87"/>
      <c r="AO939" s="87"/>
      <c r="AP939" s="87"/>
      <c r="AQ939" s="87"/>
      <c r="AR939" s="87"/>
      <c r="AS939" s="87"/>
      <c r="AT939" s="87"/>
      <c r="AU939" s="87"/>
      <c r="AV939" s="87"/>
      <c r="AW939" s="87"/>
      <c r="AX939" s="87"/>
      <c r="AY939" s="87"/>
      <c r="AZ939" s="87"/>
      <c r="BA939" s="87"/>
    </row>
    <row r="940" s="80" customFormat="true" ht="15" hidden="false" customHeight="false" outlineLevel="0" collapsed="false">
      <c r="A940" s="79" t="s">
        <v>5064</v>
      </c>
      <c r="B940" s="99" t="s">
        <v>5065</v>
      </c>
      <c r="C940" s="98" t="s">
        <v>5066</v>
      </c>
      <c r="D940" s="79" t="s">
        <v>5064</v>
      </c>
      <c r="E940" s="85"/>
      <c r="F940" s="85"/>
      <c r="G940" s="79" t="s">
        <v>4901</v>
      </c>
      <c r="H940" s="22" t="n">
        <v>1</v>
      </c>
      <c r="I940" s="21" t="n">
        <v>-1000</v>
      </c>
      <c r="J940" s="21" t="n">
        <v>0</v>
      </c>
      <c r="K940" s="24" t="n">
        <v>0</v>
      </c>
      <c r="L940" s="83" t="n">
        <v>1</v>
      </c>
      <c r="M940" s="85"/>
      <c r="N940" s="84"/>
      <c r="O940" s="85"/>
      <c r="Q940" s="105"/>
      <c r="R940" s="105"/>
      <c r="S940" s="105"/>
      <c r="T940" s="105"/>
      <c r="U940" s="87"/>
      <c r="V940" s="87"/>
      <c r="W940" s="87"/>
      <c r="X940" s="87"/>
      <c r="Y940" s="87"/>
      <c r="Z940" s="87"/>
      <c r="AA940" s="87"/>
      <c r="AB940" s="87"/>
      <c r="AC940" s="87"/>
      <c r="AD940" s="87"/>
      <c r="AE940" s="87"/>
      <c r="AF940" s="87"/>
      <c r="AG940" s="87"/>
      <c r="AH940" s="87"/>
      <c r="AI940" s="87"/>
      <c r="AJ940" s="87"/>
      <c r="AK940" s="87"/>
      <c r="AL940" s="87"/>
      <c r="AM940" s="87"/>
      <c r="AN940" s="87"/>
      <c r="AO940" s="87"/>
      <c r="AP940" s="87"/>
      <c r="AQ940" s="87"/>
      <c r="AR940" s="87"/>
      <c r="AS940" s="87"/>
      <c r="AT940" s="87"/>
      <c r="AU940" s="87"/>
      <c r="AV940" s="87"/>
      <c r="AW940" s="87"/>
      <c r="AX940" s="87"/>
      <c r="AY940" s="87"/>
      <c r="AZ940" s="87"/>
      <c r="BA940" s="87"/>
    </row>
    <row r="941" s="93" customFormat="true" ht="15" hidden="false" customHeight="false" outlineLevel="0" collapsed="false">
      <c r="A941" s="90" t="s">
        <v>5067</v>
      </c>
      <c r="B941" s="89" t="s">
        <v>5068</v>
      </c>
      <c r="C941" s="90" t="s">
        <v>5069</v>
      </c>
      <c r="D941" s="88" t="s">
        <v>5067</v>
      </c>
      <c r="E941" s="97"/>
      <c r="F941" s="97"/>
      <c r="G941" s="88" t="s">
        <v>4901</v>
      </c>
      <c r="H941" s="103" t="n">
        <v>1</v>
      </c>
      <c r="I941" s="93" t="n">
        <v>-1000</v>
      </c>
      <c r="J941" s="93" t="n">
        <v>1000</v>
      </c>
      <c r="K941" s="104" t="n">
        <v>0</v>
      </c>
      <c r="L941" s="91" t="n">
        <v>1</v>
      </c>
      <c r="M941" s="97"/>
      <c r="N941" s="96"/>
      <c r="O941" s="97"/>
      <c r="Q941" s="102"/>
      <c r="R941" s="102"/>
      <c r="S941" s="102"/>
      <c r="T941" s="102"/>
      <c r="U941" s="95"/>
      <c r="V941" s="95"/>
      <c r="W941" s="95"/>
      <c r="X941" s="95"/>
      <c r="Y941" s="95"/>
      <c r="Z941" s="95"/>
      <c r="AA941" s="95"/>
      <c r="AB941" s="95"/>
      <c r="AC941" s="95"/>
      <c r="AD941" s="95"/>
      <c r="AE941" s="95"/>
      <c r="AF941" s="95"/>
      <c r="AG941" s="95"/>
      <c r="AH941" s="95"/>
      <c r="AI941" s="95"/>
      <c r="AJ941" s="95"/>
      <c r="AK941" s="95"/>
      <c r="AL941" s="95"/>
      <c r="AM941" s="95"/>
      <c r="AN941" s="95"/>
      <c r="AO941" s="95"/>
      <c r="AP941" s="95"/>
      <c r="AQ941" s="95"/>
      <c r="AR941" s="95"/>
      <c r="AS941" s="95"/>
      <c r="AT941" s="95"/>
      <c r="AU941" s="95"/>
      <c r="AV941" s="95"/>
      <c r="AW941" s="95"/>
      <c r="AX941" s="95"/>
      <c r="AY941" s="95"/>
      <c r="AZ941" s="95"/>
      <c r="BA941" s="95"/>
    </row>
    <row r="942" s="93" customFormat="true" ht="15" hidden="false" customHeight="false" outlineLevel="0" collapsed="false">
      <c r="A942" s="88" t="s">
        <v>5070</v>
      </c>
      <c r="B942" s="89" t="s">
        <v>5071</v>
      </c>
      <c r="C942" s="90" t="s">
        <v>5072</v>
      </c>
      <c r="D942" s="88" t="s">
        <v>5070</v>
      </c>
      <c r="E942" s="97"/>
      <c r="F942" s="97"/>
      <c r="G942" s="88" t="s">
        <v>4901</v>
      </c>
      <c r="H942" s="103" t="n">
        <v>1</v>
      </c>
      <c r="I942" s="93" t="n">
        <v>-1000</v>
      </c>
      <c r="J942" s="93" t="n">
        <v>1000</v>
      </c>
      <c r="K942" s="104" t="n">
        <v>0</v>
      </c>
      <c r="L942" s="91" t="n">
        <v>1</v>
      </c>
      <c r="M942" s="97"/>
      <c r="N942" s="96"/>
      <c r="O942" s="97"/>
      <c r="Q942" s="102"/>
      <c r="R942" s="102"/>
      <c r="S942" s="102"/>
      <c r="T942" s="102"/>
      <c r="U942" s="95"/>
      <c r="V942" s="95"/>
      <c r="W942" s="95"/>
      <c r="X942" s="95"/>
      <c r="Y942" s="95"/>
      <c r="Z942" s="95"/>
      <c r="AA942" s="95"/>
      <c r="AB942" s="95"/>
      <c r="AC942" s="95"/>
      <c r="AD942" s="95"/>
      <c r="AE942" s="95"/>
      <c r="AF942" s="95"/>
      <c r="AG942" s="95"/>
      <c r="AH942" s="95"/>
      <c r="AI942" s="95"/>
      <c r="AJ942" s="95"/>
      <c r="AK942" s="95"/>
      <c r="AL942" s="95"/>
      <c r="AM942" s="95"/>
      <c r="AN942" s="95"/>
      <c r="AO942" s="95"/>
      <c r="AP942" s="95"/>
      <c r="AQ942" s="95"/>
      <c r="AR942" s="95"/>
      <c r="AS942" s="95"/>
      <c r="AT942" s="95"/>
      <c r="AU942" s="95"/>
      <c r="AV942" s="95"/>
      <c r="AW942" s="95"/>
      <c r="AX942" s="95"/>
      <c r="AY942" s="95"/>
      <c r="AZ942" s="95"/>
      <c r="BA942" s="95"/>
    </row>
    <row r="943" s="93" customFormat="true" ht="15" hidden="false" customHeight="false" outlineLevel="0" collapsed="false">
      <c r="A943" s="88" t="s">
        <v>5073</v>
      </c>
      <c r="B943" s="89" t="s">
        <v>5074</v>
      </c>
      <c r="C943" s="90" t="s">
        <v>5075</v>
      </c>
      <c r="D943" s="88" t="s">
        <v>5073</v>
      </c>
      <c r="E943" s="97"/>
      <c r="F943" s="97"/>
      <c r="G943" s="88" t="s">
        <v>4901</v>
      </c>
      <c r="H943" s="22" t="n">
        <v>1</v>
      </c>
      <c r="I943" s="21" t="n">
        <v>-1000</v>
      </c>
      <c r="J943" s="21" t="n">
        <v>0</v>
      </c>
      <c r="K943" s="24" t="n">
        <v>0</v>
      </c>
      <c r="L943" s="91" t="n">
        <v>1</v>
      </c>
      <c r="M943" s="97"/>
      <c r="N943" s="96"/>
      <c r="O943" s="97"/>
      <c r="Q943" s="102"/>
      <c r="R943" s="102"/>
      <c r="S943" s="102"/>
      <c r="T943" s="102"/>
      <c r="U943" s="95"/>
      <c r="V943" s="95"/>
      <c r="W943" s="95"/>
      <c r="X943" s="95"/>
      <c r="Y943" s="95"/>
      <c r="Z943" s="95"/>
      <c r="AA943" s="95"/>
      <c r="AB943" s="95"/>
      <c r="AC943" s="95"/>
      <c r="AD943" s="95"/>
      <c r="AE943" s="95"/>
      <c r="AF943" s="95"/>
      <c r="AG943" s="95"/>
      <c r="AH943" s="95"/>
      <c r="AI943" s="95"/>
      <c r="AJ943" s="95"/>
      <c r="AK943" s="95"/>
      <c r="AL943" s="95"/>
      <c r="AM943" s="95"/>
      <c r="AN943" s="95"/>
      <c r="AO943" s="95"/>
      <c r="AP943" s="95"/>
      <c r="AQ943" s="95"/>
      <c r="AR943" s="95"/>
      <c r="AS943" s="95"/>
      <c r="AT943" s="95"/>
      <c r="AU943" s="95"/>
      <c r="AV943" s="95"/>
      <c r="AW943" s="95"/>
      <c r="AX943" s="95"/>
      <c r="AY943" s="95"/>
      <c r="AZ943" s="95"/>
      <c r="BA943" s="95"/>
    </row>
    <row r="944" s="93" customFormat="true" ht="15" hidden="false" customHeight="false" outlineLevel="0" collapsed="false">
      <c r="A944" s="90" t="s">
        <v>5076</v>
      </c>
      <c r="B944" s="89" t="s">
        <v>5077</v>
      </c>
      <c r="C944" s="90" t="s">
        <v>5078</v>
      </c>
      <c r="D944" s="88" t="s">
        <v>5076</v>
      </c>
      <c r="E944" s="97"/>
      <c r="F944" s="97"/>
      <c r="G944" s="88" t="s">
        <v>4901</v>
      </c>
      <c r="H944" s="22" t="n">
        <v>1</v>
      </c>
      <c r="I944" s="21" t="n">
        <v>-1000</v>
      </c>
      <c r="J944" s="21" t="n">
        <v>0</v>
      </c>
      <c r="K944" s="24" t="n">
        <v>0</v>
      </c>
      <c r="L944" s="91" t="n">
        <v>1</v>
      </c>
      <c r="M944" s="97"/>
      <c r="N944" s="96"/>
      <c r="O944" s="97"/>
      <c r="Q944" s="102"/>
      <c r="R944" s="102"/>
      <c r="S944" s="102"/>
      <c r="T944" s="102"/>
      <c r="U944" s="95"/>
      <c r="V944" s="95"/>
      <c r="W944" s="95"/>
      <c r="X944" s="95"/>
      <c r="Y944" s="95"/>
      <c r="Z944" s="95"/>
      <c r="AA944" s="95"/>
      <c r="AB944" s="95"/>
      <c r="AC944" s="95"/>
      <c r="AD944" s="95"/>
      <c r="AE944" s="95"/>
      <c r="AF944" s="95"/>
      <c r="AG944" s="95"/>
      <c r="AH944" s="95"/>
      <c r="AI944" s="95"/>
      <c r="AJ944" s="95"/>
      <c r="AK944" s="95"/>
      <c r="AL944" s="95"/>
      <c r="AM944" s="95"/>
      <c r="AN944" s="95"/>
      <c r="AO944" s="95"/>
      <c r="AP944" s="95"/>
      <c r="AQ944" s="95"/>
      <c r="AR944" s="95"/>
      <c r="AS944" s="95"/>
      <c r="AT944" s="95"/>
      <c r="AU944" s="95"/>
      <c r="AV944" s="95"/>
      <c r="AW944" s="95"/>
      <c r="AX944" s="95"/>
      <c r="AY944" s="95"/>
      <c r="AZ944" s="95"/>
      <c r="BA944" s="95"/>
    </row>
    <row r="945" s="80" customFormat="true" ht="15" hidden="false" customHeight="false" outlineLevel="0" collapsed="false">
      <c r="A945" s="79" t="s">
        <v>5079</v>
      </c>
      <c r="B945" s="99" t="s">
        <v>5080</v>
      </c>
      <c r="C945" s="98" t="s">
        <v>5081</v>
      </c>
      <c r="D945" s="79" t="s">
        <v>5079</v>
      </c>
      <c r="E945" s="85"/>
      <c r="F945" s="85"/>
      <c r="G945" s="79" t="s">
        <v>4901</v>
      </c>
      <c r="H945" s="22" t="n">
        <v>1</v>
      </c>
      <c r="I945" s="21" t="n">
        <v>-1000</v>
      </c>
      <c r="J945" s="21" t="n">
        <v>0</v>
      </c>
      <c r="K945" s="24" t="n">
        <v>0</v>
      </c>
      <c r="L945" s="83" t="n">
        <v>1</v>
      </c>
      <c r="M945" s="85"/>
      <c r="N945" s="84"/>
      <c r="O945" s="85"/>
      <c r="Q945" s="105"/>
      <c r="R945" s="105"/>
      <c r="S945" s="105"/>
      <c r="T945" s="105"/>
      <c r="U945" s="87"/>
      <c r="V945" s="87"/>
      <c r="W945" s="87"/>
      <c r="X945" s="87"/>
      <c r="Y945" s="87"/>
      <c r="Z945" s="87"/>
      <c r="AA945" s="87"/>
      <c r="AB945" s="87"/>
      <c r="AC945" s="87"/>
      <c r="AD945" s="87"/>
      <c r="AE945" s="87"/>
      <c r="AF945" s="87"/>
      <c r="AG945" s="87"/>
      <c r="AH945" s="87"/>
      <c r="AI945" s="87"/>
      <c r="AJ945" s="87"/>
      <c r="AK945" s="87"/>
      <c r="AL945" s="87"/>
      <c r="AM945" s="87"/>
      <c r="AN945" s="87"/>
      <c r="AO945" s="87"/>
      <c r="AP945" s="87"/>
      <c r="AQ945" s="87"/>
      <c r="AR945" s="87"/>
      <c r="AS945" s="87"/>
      <c r="AT945" s="87"/>
      <c r="AU945" s="87"/>
      <c r="AV945" s="87"/>
      <c r="AW945" s="87"/>
      <c r="AX945" s="87"/>
      <c r="AY945" s="87"/>
      <c r="AZ945" s="87"/>
      <c r="BA945" s="87"/>
    </row>
    <row r="946" s="93" customFormat="true" ht="15" hidden="false" customHeight="false" outlineLevel="0" collapsed="false">
      <c r="A946" s="88" t="s">
        <v>5082</v>
      </c>
      <c r="B946" s="89" t="s">
        <v>5083</v>
      </c>
      <c r="C946" s="90" t="s">
        <v>5084</v>
      </c>
      <c r="D946" s="88" t="s">
        <v>5082</v>
      </c>
      <c r="E946" s="97"/>
      <c r="F946" s="97"/>
      <c r="G946" s="88" t="s">
        <v>4901</v>
      </c>
      <c r="H946" s="22" t="n">
        <v>1</v>
      </c>
      <c r="I946" s="21" t="n">
        <v>-1000</v>
      </c>
      <c r="J946" s="21" t="n">
        <v>0</v>
      </c>
      <c r="K946" s="24" t="n">
        <v>0</v>
      </c>
      <c r="L946" s="91" t="n">
        <v>1</v>
      </c>
      <c r="M946" s="97"/>
      <c r="N946" s="96"/>
      <c r="O946" s="97"/>
      <c r="Q946" s="102"/>
      <c r="R946" s="102"/>
      <c r="S946" s="102"/>
      <c r="T946" s="102"/>
      <c r="U946" s="95"/>
      <c r="V946" s="95"/>
      <c r="W946" s="95"/>
      <c r="X946" s="95"/>
      <c r="Y946" s="95"/>
      <c r="Z946" s="95"/>
      <c r="AA946" s="95"/>
      <c r="AB946" s="95"/>
      <c r="AC946" s="95"/>
      <c r="AD946" s="95"/>
      <c r="AE946" s="95"/>
      <c r="AF946" s="95"/>
      <c r="AG946" s="95"/>
      <c r="AH946" s="95"/>
      <c r="AI946" s="95"/>
      <c r="AJ946" s="95"/>
      <c r="AK946" s="95"/>
      <c r="AL946" s="95"/>
      <c r="AM946" s="95"/>
      <c r="AN946" s="95"/>
      <c r="AO946" s="95"/>
      <c r="AP946" s="95"/>
      <c r="AQ946" s="95"/>
      <c r="AR946" s="95"/>
      <c r="AS946" s="95"/>
      <c r="AT946" s="95"/>
      <c r="AU946" s="95"/>
      <c r="AV946" s="95"/>
      <c r="AW946" s="95"/>
      <c r="AX946" s="95"/>
      <c r="AY946" s="95"/>
      <c r="AZ946" s="95"/>
      <c r="BA946" s="95"/>
    </row>
    <row r="947" s="80" customFormat="true" ht="15" hidden="false" customHeight="false" outlineLevel="0" collapsed="false">
      <c r="A947" s="98" t="s">
        <v>5085</v>
      </c>
      <c r="B947" s="99" t="s">
        <v>5086</v>
      </c>
      <c r="C947" s="98" t="s">
        <v>5087</v>
      </c>
      <c r="D947" s="79" t="s">
        <v>5085</v>
      </c>
      <c r="E947" s="85"/>
      <c r="F947" s="85"/>
      <c r="G947" s="79" t="s">
        <v>4901</v>
      </c>
      <c r="H947" s="22" t="n">
        <v>1</v>
      </c>
      <c r="I947" s="21" t="n">
        <v>-1000</v>
      </c>
      <c r="J947" s="21" t="n">
        <v>0</v>
      </c>
      <c r="K947" s="24" t="n">
        <v>0</v>
      </c>
      <c r="L947" s="83" t="n">
        <v>1</v>
      </c>
      <c r="M947" s="85"/>
      <c r="N947" s="84"/>
      <c r="O947" s="85"/>
      <c r="Q947" s="105"/>
      <c r="R947" s="105"/>
      <c r="S947" s="105"/>
      <c r="T947" s="105"/>
      <c r="U947" s="87"/>
      <c r="V947" s="87"/>
      <c r="W947" s="87"/>
      <c r="X947" s="87"/>
      <c r="Y947" s="87"/>
      <c r="Z947" s="87"/>
      <c r="AA947" s="87"/>
      <c r="AB947" s="87"/>
      <c r="AC947" s="87"/>
      <c r="AD947" s="87"/>
      <c r="AE947" s="87"/>
      <c r="AF947" s="87"/>
      <c r="AG947" s="87"/>
      <c r="AH947" s="87"/>
      <c r="AI947" s="87"/>
      <c r="AJ947" s="87"/>
      <c r="AK947" s="87"/>
      <c r="AL947" s="87"/>
      <c r="AM947" s="87"/>
      <c r="AN947" s="87"/>
      <c r="AO947" s="87"/>
      <c r="AP947" s="87"/>
      <c r="AQ947" s="87"/>
      <c r="AR947" s="87"/>
      <c r="AS947" s="87"/>
      <c r="AT947" s="87"/>
      <c r="AU947" s="87"/>
      <c r="AV947" s="87"/>
      <c r="AW947" s="87"/>
      <c r="AX947" s="87"/>
      <c r="AY947" s="87"/>
      <c r="AZ947" s="87"/>
      <c r="BA947" s="87"/>
    </row>
    <row r="948" s="93" customFormat="true" ht="15" hidden="false" customHeight="false" outlineLevel="0" collapsed="false">
      <c r="A948" s="88" t="s">
        <v>5088</v>
      </c>
      <c r="B948" s="89" t="s">
        <v>5089</v>
      </c>
      <c r="C948" s="90" t="s">
        <v>5090</v>
      </c>
      <c r="D948" s="88" t="s">
        <v>5088</v>
      </c>
      <c r="E948" s="97"/>
      <c r="F948" s="97"/>
      <c r="G948" s="88" t="s">
        <v>4901</v>
      </c>
      <c r="H948" s="103" t="n">
        <v>1</v>
      </c>
      <c r="I948" s="93" t="n">
        <v>-1000</v>
      </c>
      <c r="J948" s="93" t="n">
        <v>1000</v>
      </c>
      <c r="K948" s="104" t="n">
        <v>0</v>
      </c>
      <c r="L948" s="91" t="n">
        <v>1</v>
      </c>
      <c r="M948" s="97"/>
      <c r="N948" s="96"/>
      <c r="O948" s="97"/>
      <c r="Q948" s="102"/>
      <c r="R948" s="102"/>
      <c r="S948" s="102"/>
      <c r="T948" s="102"/>
      <c r="U948" s="95"/>
      <c r="V948" s="95"/>
      <c r="W948" s="95"/>
      <c r="X948" s="95"/>
      <c r="Y948" s="95"/>
      <c r="Z948" s="95"/>
      <c r="AA948" s="95"/>
      <c r="AB948" s="95"/>
      <c r="AC948" s="95"/>
      <c r="AD948" s="95"/>
      <c r="AE948" s="95"/>
      <c r="AF948" s="95"/>
      <c r="AG948" s="95"/>
      <c r="AH948" s="95"/>
      <c r="AI948" s="95"/>
      <c r="AJ948" s="95"/>
      <c r="AK948" s="95"/>
      <c r="AL948" s="95"/>
      <c r="AM948" s="95"/>
      <c r="AN948" s="95"/>
      <c r="AO948" s="95"/>
      <c r="AP948" s="95"/>
      <c r="AQ948" s="95"/>
      <c r="AR948" s="95"/>
      <c r="AS948" s="95"/>
      <c r="AT948" s="95"/>
      <c r="AU948" s="95"/>
      <c r="AV948" s="95"/>
      <c r="AW948" s="95"/>
      <c r="AX948" s="95"/>
      <c r="AY948" s="95"/>
      <c r="AZ948" s="95"/>
      <c r="BA948" s="95"/>
    </row>
    <row r="949" s="93" customFormat="true" ht="15" hidden="false" customHeight="false" outlineLevel="0" collapsed="false">
      <c r="A949" s="88" t="s">
        <v>5091</v>
      </c>
      <c r="B949" s="89" t="s">
        <v>5092</v>
      </c>
      <c r="C949" s="90" t="s">
        <v>5093</v>
      </c>
      <c r="D949" s="88" t="s">
        <v>5091</v>
      </c>
      <c r="E949" s="97"/>
      <c r="F949" s="97"/>
      <c r="G949" s="88" t="s">
        <v>4901</v>
      </c>
      <c r="H949" s="22" t="n">
        <v>1</v>
      </c>
      <c r="I949" s="21" t="n">
        <v>-1000</v>
      </c>
      <c r="J949" s="21" t="n">
        <v>0</v>
      </c>
      <c r="K949" s="24" t="n">
        <v>0</v>
      </c>
      <c r="L949" s="91" t="n">
        <v>1</v>
      </c>
      <c r="M949" s="97"/>
      <c r="N949" s="96"/>
      <c r="O949" s="97"/>
      <c r="Q949" s="102"/>
      <c r="R949" s="102"/>
      <c r="S949" s="102"/>
      <c r="T949" s="102"/>
      <c r="U949" s="95"/>
      <c r="V949" s="95"/>
      <c r="W949" s="95"/>
      <c r="X949" s="95"/>
      <c r="Y949" s="95"/>
      <c r="Z949" s="95"/>
      <c r="AA949" s="95"/>
      <c r="AB949" s="95"/>
      <c r="AC949" s="95"/>
      <c r="AD949" s="95"/>
      <c r="AE949" s="95"/>
      <c r="AF949" s="95"/>
      <c r="AG949" s="95"/>
      <c r="AH949" s="95"/>
      <c r="AI949" s="95"/>
      <c r="AJ949" s="95"/>
      <c r="AK949" s="95"/>
      <c r="AL949" s="95"/>
      <c r="AM949" s="95"/>
      <c r="AN949" s="95"/>
      <c r="AO949" s="95"/>
      <c r="AP949" s="95"/>
      <c r="AQ949" s="95"/>
      <c r="AR949" s="95"/>
      <c r="AS949" s="95"/>
      <c r="AT949" s="95"/>
      <c r="AU949" s="95"/>
      <c r="AV949" s="95"/>
      <c r="AW949" s="95"/>
      <c r="AX949" s="95"/>
      <c r="AY949" s="95"/>
      <c r="AZ949" s="95"/>
      <c r="BA949" s="95"/>
    </row>
    <row r="950" s="80" customFormat="true" ht="15" hidden="false" customHeight="false" outlineLevel="0" collapsed="false">
      <c r="A950" s="98" t="s">
        <v>5094</v>
      </c>
      <c r="B950" s="99" t="s">
        <v>5095</v>
      </c>
      <c r="C950" s="98" t="s">
        <v>5096</v>
      </c>
      <c r="D950" s="79" t="s">
        <v>5094</v>
      </c>
      <c r="E950" s="85"/>
      <c r="F950" s="85"/>
      <c r="G950" s="79" t="s">
        <v>4901</v>
      </c>
      <c r="H950" s="22" t="n">
        <v>1</v>
      </c>
      <c r="I950" s="21" t="n">
        <v>-1000</v>
      </c>
      <c r="J950" s="21" t="n">
        <v>0</v>
      </c>
      <c r="K950" s="24" t="n">
        <v>0</v>
      </c>
      <c r="L950" s="83" t="n">
        <v>1</v>
      </c>
      <c r="M950" s="85"/>
      <c r="N950" s="84"/>
      <c r="O950" s="85"/>
      <c r="Q950" s="105"/>
      <c r="R950" s="105"/>
      <c r="S950" s="105"/>
      <c r="T950" s="105"/>
      <c r="U950" s="87"/>
      <c r="V950" s="87"/>
      <c r="W950" s="87"/>
      <c r="X950" s="87"/>
      <c r="Y950" s="87"/>
      <c r="Z950" s="87"/>
      <c r="AA950" s="87"/>
      <c r="AB950" s="87"/>
      <c r="AC950" s="87"/>
      <c r="AD950" s="87"/>
      <c r="AE950" s="87"/>
      <c r="AF950" s="87"/>
      <c r="AG950" s="87"/>
      <c r="AH950" s="87"/>
      <c r="AI950" s="87"/>
      <c r="AJ950" s="87"/>
      <c r="AK950" s="87"/>
      <c r="AL950" s="87"/>
      <c r="AM950" s="87"/>
      <c r="AN950" s="87"/>
      <c r="AO950" s="87"/>
      <c r="AP950" s="87"/>
      <c r="AQ950" s="87"/>
      <c r="AR950" s="87"/>
      <c r="AS950" s="87"/>
      <c r="AT950" s="87"/>
      <c r="AU950" s="87"/>
      <c r="AV950" s="87"/>
      <c r="AW950" s="87"/>
      <c r="AX950" s="87"/>
      <c r="AY950" s="87"/>
      <c r="AZ950" s="87"/>
      <c r="BA950" s="87"/>
    </row>
    <row r="951" s="80" customFormat="true" ht="15" hidden="false" customHeight="false" outlineLevel="0" collapsed="false">
      <c r="A951" s="79" t="s">
        <v>5097</v>
      </c>
      <c r="B951" s="99" t="s">
        <v>5098</v>
      </c>
      <c r="C951" s="98" t="s">
        <v>5099</v>
      </c>
      <c r="D951" s="79" t="s">
        <v>5097</v>
      </c>
      <c r="E951" s="85"/>
      <c r="F951" s="85"/>
      <c r="G951" s="79" t="s">
        <v>4901</v>
      </c>
      <c r="H951" s="22" t="n">
        <v>1</v>
      </c>
      <c r="I951" s="21" t="n">
        <v>-1000</v>
      </c>
      <c r="J951" s="21" t="n">
        <v>0</v>
      </c>
      <c r="K951" s="24" t="n">
        <v>0</v>
      </c>
      <c r="L951" s="83" t="n">
        <v>1</v>
      </c>
      <c r="M951" s="85"/>
      <c r="N951" s="84"/>
      <c r="O951" s="85"/>
      <c r="Q951" s="105"/>
      <c r="R951" s="105"/>
      <c r="S951" s="105"/>
      <c r="T951" s="105"/>
      <c r="U951" s="87"/>
      <c r="V951" s="87"/>
      <c r="W951" s="87"/>
      <c r="X951" s="87"/>
      <c r="Y951" s="87"/>
      <c r="Z951" s="87"/>
      <c r="AA951" s="87"/>
      <c r="AB951" s="87"/>
      <c r="AC951" s="87"/>
      <c r="AD951" s="87"/>
      <c r="AE951" s="87"/>
      <c r="AF951" s="87"/>
      <c r="AG951" s="87"/>
      <c r="AH951" s="87"/>
      <c r="AI951" s="87"/>
      <c r="AJ951" s="87"/>
      <c r="AK951" s="87"/>
      <c r="AL951" s="87"/>
      <c r="AM951" s="87"/>
      <c r="AN951" s="87"/>
      <c r="AO951" s="87"/>
      <c r="AP951" s="87"/>
      <c r="AQ951" s="87"/>
      <c r="AR951" s="87"/>
      <c r="AS951" s="87"/>
      <c r="AT951" s="87"/>
      <c r="AU951" s="87"/>
      <c r="AV951" s="87"/>
      <c r="AW951" s="87"/>
      <c r="AX951" s="87"/>
      <c r="AY951" s="87"/>
      <c r="AZ951" s="87"/>
      <c r="BA951" s="87"/>
    </row>
    <row r="952" s="93" customFormat="true" ht="15" hidden="false" customHeight="false" outlineLevel="0" collapsed="false">
      <c r="A952" s="88" t="s">
        <v>5100</v>
      </c>
      <c r="B952" s="89" t="s">
        <v>5101</v>
      </c>
      <c r="C952" s="90" t="s">
        <v>5102</v>
      </c>
      <c r="D952" s="88" t="s">
        <v>5100</v>
      </c>
      <c r="E952" s="97"/>
      <c r="F952" s="97"/>
      <c r="G952" s="88" t="s">
        <v>4901</v>
      </c>
      <c r="H952" s="22" t="n">
        <v>1</v>
      </c>
      <c r="I952" s="21" t="n">
        <v>-1000</v>
      </c>
      <c r="J952" s="21" t="n">
        <v>0</v>
      </c>
      <c r="K952" s="24" t="n">
        <v>0</v>
      </c>
      <c r="L952" s="91" t="n">
        <v>1</v>
      </c>
      <c r="M952" s="97"/>
      <c r="N952" s="96"/>
      <c r="O952" s="97"/>
      <c r="Q952" s="102"/>
      <c r="R952" s="102"/>
      <c r="S952" s="102"/>
      <c r="T952" s="102"/>
      <c r="U952" s="95"/>
      <c r="V952" s="95"/>
      <c r="W952" s="95"/>
      <c r="X952" s="95"/>
      <c r="Y952" s="95"/>
      <c r="Z952" s="95"/>
      <c r="AA952" s="95"/>
      <c r="AB952" s="95"/>
      <c r="AC952" s="95"/>
      <c r="AD952" s="95"/>
      <c r="AE952" s="95"/>
      <c r="AF952" s="95"/>
      <c r="AG952" s="95"/>
      <c r="AH952" s="95"/>
      <c r="AI952" s="95"/>
      <c r="AJ952" s="95"/>
      <c r="AK952" s="95"/>
      <c r="AL952" s="95"/>
      <c r="AM952" s="95"/>
      <c r="AN952" s="95"/>
      <c r="AO952" s="95"/>
      <c r="AP952" s="95"/>
      <c r="AQ952" s="95"/>
      <c r="AR952" s="95"/>
      <c r="AS952" s="95"/>
      <c r="AT952" s="95"/>
      <c r="AU952" s="95"/>
      <c r="AV952" s="95"/>
      <c r="AW952" s="95"/>
      <c r="AX952" s="95"/>
      <c r="AY952" s="95"/>
      <c r="AZ952" s="95"/>
      <c r="BA952" s="95"/>
    </row>
    <row r="953" s="80" customFormat="true" ht="15" hidden="false" customHeight="false" outlineLevel="0" collapsed="false">
      <c r="A953" s="98" t="s">
        <v>5103</v>
      </c>
      <c r="B953" s="99" t="s">
        <v>5104</v>
      </c>
      <c r="C953" s="98" t="s">
        <v>5105</v>
      </c>
      <c r="D953" s="79" t="s">
        <v>5103</v>
      </c>
      <c r="E953" s="85"/>
      <c r="F953" s="85"/>
      <c r="G953" s="79" t="s">
        <v>4901</v>
      </c>
      <c r="H953" s="22" t="n">
        <v>1</v>
      </c>
      <c r="I953" s="21" t="n">
        <v>-1000</v>
      </c>
      <c r="J953" s="21" t="n">
        <v>0</v>
      </c>
      <c r="K953" s="24" t="n">
        <v>0</v>
      </c>
      <c r="L953" s="83" t="n">
        <v>1</v>
      </c>
      <c r="M953" s="85"/>
      <c r="N953" s="84"/>
      <c r="O953" s="85"/>
      <c r="Q953" s="105"/>
      <c r="R953" s="105"/>
      <c r="S953" s="105"/>
      <c r="T953" s="105"/>
      <c r="U953" s="87"/>
      <c r="V953" s="87"/>
      <c r="W953" s="87"/>
      <c r="X953" s="87"/>
      <c r="Y953" s="87"/>
      <c r="Z953" s="87"/>
      <c r="AA953" s="87"/>
      <c r="AB953" s="87"/>
      <c r="AC953" s="87"/>
      <c r="AD953" s="87"/>
      <c r="AE953" s="87"/>
      <c r="AF953" s="87"/>
      <c r="AG953" s="87"/>
      <c r="AH953" s="87"/>
      <c r="AI953" s="87"/>
      <c r="AJ953" s="87"/>
      <c r="AK953" s="87"/>
      <c r="AL953" s="87"/>
      <c r="AM953" s="87"/>
      <c r="AN953" s="87"/>
      <c r="AO953" s="87"/>
      <c r="AP953" s="87"/>
      <c r="AQ953" s="87"/>
      <c r="AR953" s="87"/>
      <c r="AS953" s="87"/>
      <c r="AT953" s="87"/>
      <c r="AU953" s="87"/>
      <c r="AV953" s="87"/>
      <c r="AW953" s="87"/>
      <c r="AX953" s="87"/>
      <c r="AY953" s="87"/>
      <c r="AZ953" s="87"/>
      <c r="BA953" s="87"/>
    </row>
    <row r="954" s="93" customFormat="true" ht="15" hidden="false" customHeight="false" outlineLevel="0" collapsed="false">
      <c r="A954" s="88" t="s">
        <v>5106</v>
      </c>
      <c r="B954" s="89" t="s">
        <v>5107</v>
      </c>
      <c r="C954" s="90" t="s">
        <v>5108</v>
      </c>
      <c r="D954" s="88" t="s">
        <v>5106</v>
      </c>
      <c r="E954" s="97"/>
      <c r="F954" s="97"/>
      <c r="G954" s="88" t="s">
        <v>4901</v>
      </c>
      <c r="H954" s="22" t="n">
        <v>1</v>
      </c>
      <c r="I954" s="0" t="n">
        <v>-1000</v>
      </c>
      <c r="J954" s="0" t="n">
        <v>0</v>
      </c>
      <c r="K954" s="24" t="n">
        <v>0</v>
      </c>
      <c r="L954" s="91" t="n">
        <v>1</v>
      </c>
      <c r="M954" s="97"/>
      <c r="N954" s="96"/>
      <c r="O954" s="97"/>
      <c r="Q954" s="102"/>
      <c r="R954" s="102"/>
      <c r="S954" s="102"/>
      <c r="T954" s="102"/>
      <c r="U954" s="95"/>
      <c r="V954" s="95"/>
      <c r="W954" s="95"/>
      <c r="X954" s="95"/>
      <c r="Y954" s="95"/>
      <c r="Z954" s="95"/>
      <c r="AA954" s="95"/>
      <c r="AB954" s="95"/>
      <c r="AC954" s="95"/>
      <c r="AD954" s="95"/>
      <c r="AE954" s="95"/>
      <c r="AF954" s="95"/>
      <c r="AG954" s="95"/>
      <c r="AH954" s="95"/>
      <c r="AI954" s="95"/>
      <c r="AJ954" s="95"/>
      <c r="AK954" s="95"/>
      <c r="AL954" s="95"/>
      <c r="AM954" s="95"/>
      <c r="AN954" s="95"/>
      <c r="AO954" s="95"/>
      <c r="AP954" s="95"/>
      <c r="AQ954" s="95"/>
      <c r="AR954" s="95"/>
      <c r="AS954" s="95"/>
      <c r="AT954" s="95"/>
      <c r="AU954" s="95"/>
      <c r="AV954" s="95"/>
      <c r="AW954" s="95"/>
      <c r="AX954" s="95"/>
      <c r="AY954" s="95"/>
      <c r="AZ954" s="95"/>
      <c r="BA954" s="95"/>
    </row>
    <row r="955" s="93" customFormat="true" ht="15" hidden="false" customHeight="false" outlineLevel="0" collapsed="false">
      <c r="A955" s="88" t="s">
        <v>5109</v>
      </c>
      <c r="B955" s="89" t="s">
        <v>5110</v>
      </c>
      <c r="C955" s="90" t="s">
        <v>5111</v>
      </c>
      <c r="D955" s="88" t="s">
        <v>5109</v>
      </c>
      <c r="E955" s="97"/>
      <c r="F955" s="97"/>
      <c r="G955" s="88" t="s">
        <v>4901</v>
      </c>
      <c r="H955" s="22" t="n">
        <v>1</v>
      </c>
      <c r="I955" s="0" t="n">
        <v>-1000</v>
      </c>
      <c r="J955" s="0" t="n">
        <v>0</v>
      </c>
      <c r="K955" s="24" t="n">
        <v>0</v>
      </c>
      <c r="L955" s="91" t="n">
        <v>1</v>
      </c>
      <c r="M955" s="97"/>
      <c r="N955" s="96"/>
      <c r="O955" s="97"/>
      <c r="Q955" s="102"/>
      <c r="R955" s="102"/>
      <c r="S955" s="102"/>
      <c r="T955" s="102"/>
      <c r="U955" s="95"/>
      <c r="V955" s="95"/>
      <c r="W955" s="95"/>
      <c r="X955" s="95"/>
      <c r="Y955" s="95"/>
      <c r="Z955" s="95"/>
      <c r="AA955" s="95"/>
      <c r="AB955" s="95"/>
      <c r="AC955" s="95"/>
      <c r="AD955" s="95"/>
      <c r="AE955" s="95"/>
      <c r="AF955" s="95"/>
      <c r="AG955" s="95"/>
      <c r="AH955" s="95"/>
      <c r="AI955" s="95"/>
      <c r="AJ955" s="95"/>
      <c r="AK955" s="95"/>
      <c r="AL955" s="95"/>
      <c r="AM955" s="95"/>
      <c r="AN955" s="95"/>
      <c r="AO955" s="95"/>
      <c r="AP955" s="95"/>
      <c r="AQ955" s="95"/>
      <c r="AR955" s="95"/>
      <c r="AS955" s="95"/>
      <c r="AT955" s="95"/>
      <c r="AU955" s="95"/>
      <c r="AV955" s="95"/>
      <c r="AW955" s="95"/>
      <c r="AX955" s="95"/>
      <c r="AY955" s="95"/>
      <c r="AZ955" s="95"/>
      <c r="BA955" s="95"/>
    </row>
    <row r="956" s="93" customFormat="true" ht="15" hidden="false" customHeight="false" outlineLevel="0" collapsed="false">
      <c r="A956" s="90" t="s">
        <v>5112</v>
      </c>
      <c r="B956" s="89" t="s">
        <v>5113</v>
      </c>
      <c r="C956" s="90" t="s">
        <v>5114</v>
      </c>
      <c r="D956" s="88" t="s">
        <v>5112</v>
      </c>
      <c r="E956" s="97"/>
      <c r="F956" s="97"/>
      <c r="G956" s="88" t="s">
        <v>4901</v>
      </c>
      <c r="H956" s="22" t="n">
        <v>1</v>
      </c>
      <c r="I956" s="0" t="n">
        <v>-1000</v>
      </c>
      <c r="J956" s="0" t="n">
        <v>0</v>
      </c>
      <c r="K956" s="24" t="n">
        <v>0</v>
      </c>
      <c r="L956" s="91" t="n">
        <v>1</v>
      </c>
      <c r="M956" s="97"/>
      <c r="N956" s="96"/>
      <c r="O956" s="97"/>
      <c r="Q956" s="102"/>
      <c r="R956" s="102"/>
      <c r="S956" s="102"/>
      <c r="T956" s="102"/>
      <c r="U956" s="95"/>
      <c r="V956" s="95"/>
      <c r="W956" s="95"/>
      <c r="X956" s="95"/>
      <c r="Y956" s="95"/>
      <c r="Z956" s="95"/>
      <c r="AA956" s="95"/>
      <c r="AB956" s="95"/>
      <c r="AC956" s="95"/>
      <c r="AD956" s="95"/>
      <c r="AE956" s="95"/>
      <c r="AF956" s="95"/>
      <c r="AG956" s="95"/>
      <c r="AH956" s="95"/>
      <c r="AI956" s="95"/>
      <c r="AJ956" s="95"/>
      <c r="AK956" s="95"/>
      <c r="AL956" s="95"/>
      <c r="AM956" s="95"/>
      <c r="AN956" s="95"/>
      <c r="AO956" s="95"/>
      <c r="AP956" s="95"/>
      <c r="AQ956" s="95"/>
      <c r="AR956" s="95"/>
      <c r="AS956" s="95"/>
      <c r="AT956" s="95"/>
      <c r="AU956" s="95"/>
      <c r="AV956" s="95"/>
      <c r="AW956" s="95"/>
      <c r="AX956" s="95"/>
      <c r="AY956" s="95"/>
      <c r="AZ956" s="95"/>
      <c r="BA956" s="95"/>
    </row>
    <row r="957" s="80" customFormat="true" ht="15" hidden="false" customHeight="false" outlineLevel="0" collapsed="false">
      <c r="A957" s="79" t="s">
        <v>5115</v>
      </c>
      <c r="B957" s="99" t="s">
        <v>5116</v>
      </c>
      <c r="C957" s="98" t="s">
        <v>5117</v>
      </c>
      <c r="D957" s="79" t="s">
        <v>5115</v>
      </c>
      <c r="E957" s="85"/>
      <c r="F957" s="85"/>
      <c r="G957" s="79" t="s">
        <v>4901</v>
      </c>
      <c r="H957" s="22" t="n">
        <v>1</v>
      </c>
      <c r="I957" s="21" t="n">
        <v>-1000</v>
      </c>
      <c r="J957" s="21" t="n">
        <v>0</v>
      </c>
      <c r="K957" s="24" t="n">
        <v>0</v>
      </c>
      <c r="L957" s="83" t="n">
        <v>1</v>
      </c>
      <c r="M957" s="85"/>
      <c r="N957" s="84"/>
      <c r="O957" s="85"/>
      <c r="Q957" s="105"/>
      <c r="R957" s="105"/>
      <c r="S957" s="105"/>
      <c r="T957" s="105"/>
      <c r="U957" s="87"/>
      <c r="V957" s="87"/>
      <c r="W957" s="87"/>
      <c r="X957" s="87"/>
      <c r="Y957" s="87"/>
      <c r="Z957" s="87"/>
      <c r="AA957" s="87"/>
      <c r="AB957" s="87"/>
      <c r="AC957" s="87"/>
      <c r="AD957" s="87"/>
      <c r="AE957" s="87"/>
      <c r="AF957" s="87"/>
      <c r="AG957" s="87"/>
      <c r="AH957" s="87"/>
      <c r="AI957" s="87"/>
      <c r="AJ957" s="87"/>
      <c r="AK957" s="87"/>
      <c r="AL957" s="87"/>
      <c r="AM957" s="87"/>
      <c r="AN957" s="87"/>
      <c r="AO957" s="87"/>
      <c r="AP957" s="87"/>
      <c r="AQ957" s="87"/>
      <c r="AR957" s="87"/>
      <c r="AS957" s="87"/>
      <c r="AT957" s="87"/>
      <c r="AU957" s="87"/>
      <c r="AV957" s="87"/>
      <c r="AW957" s="87"/>
      <c r="AX957" s="87"/>
      <c r="AY957" s="87"/>
      <c r="AZ957" s="87"/>
      <c r="BA957" s="87"/>
    </row>
    <row r="958" s="93" customFormat="true" ht="15" hidden="false" customHeight="false" outlineLevel="0" collapsed="false">
      <c r="A958" s="88" t="s">
        <v>5118</v>
      </c>
      <c r="B958" s="89" t="s">
        <v>5119</v>
      </c>
      <c r="C958" s="90" t="s">
        <v>5120</v>
      </c>
      <c r="D958" s="88" t="s">
        <v>5118</v>
      </c>
      <c r="E958" s="97"/>
      <c r="F958" s="97"/>
      <c r="G958" s="88" t="s">
        <v>4901</v>
      </c>
      <c r="H958" s="103" t="n">
        <v>1</v>
      </c>
      <c r="I958" s="93" t="n">
        <v>-1000</v>
      </c>
      <c r="J958" s="93" t="n">
        <v>1000</v>
      </c>
      <c r="K958" s="104" t="n">
        <v>0</v>
      </c>
      <c r="L958" s="91" t="n">
        <v>1</v>
      </c>
      <c r="M958" s="97"/>
      <c r="N958" s="96"/>
      <c r="O958" s="97"/>
      <c r="Q958" s="102"/>
      <c r="R958" s="102"/>
      <c r="S958" s="102"/>
      <c r="T958" s="102"/>
      <c r="U958" s="95"/>
      <c r="V958" s="95"/>
      <c r="W958" s="95"/>
      <c r="X958" s="95"/>
      <c r="Y958" s="95"/>
      <c r="Z958" s="95"/>
      <c r="AA958" s="95"/>
      <c r="AB958" s="95"/>
      <c r="AC958" s="95"/>
      <c r="AD958" s="95"/>
      <c r="AE958" s="95"/>
      <c r="AF958" s="95"/>
      <c r="AG958" s="95"/>
      <c r="AH958" s="95"/>
      <c r="AI958" s="95"/>
      <c r="AJ958" s="95"/>
      <c r="AK958" s="95"/>
      <c r="AL958" s="95"/>
      <c r="AM958" s="95"/>
      <c r="AN958" s="95"/>
      <c r="AO958" s="95"/>
      <c r="AP958" s="95"/>
      <c r="AQ958" s="95"/>
      <c r="AR958" s="95"/>
      <c r="AS958" s="95"/>
      <c r="AT958" s="95"/>
      <c r="AU958" s="95"/>
      <c r="AV958" s="95"/>
      <c r="AW958" s="95"/>
      <c r="AX958" s="95"/>
      <c r="AY958" s="95"/>
      <c r="AZ958" s="95"/>
      <c r="BA958" s="95"/>
    </row>
    <row r="959" s="93" customFormat="true" ht="15" hidden="false" customHeight="false" outlineLevel="0" collapsed="false">
      <c r="A959" s="90" t="s">
        <v>5121</v>
      </c>
      <c r="B959" s="89" t="s">
        <v>5122</v>
      </c>
      <c r="C959" s="90" t="s">
        <v>5123</v>
      </c>
      <c r="D959" s="88" t="s">
        <v>5121</v>
      </c>
      <c r="E959" s="97"/>
      <c r="F959" s="97"/>
      <c r="G959" s="88" t="s">
        <v>4901</v>
      </c>
      <c r="H959" s="103" t="n">
        <v>1</v>
      </c>
      <c r="I959" s="93" t="n">
        <v>-1000</v>
      </c>
      <c r="J959" s="93" t="n">
        <v>1000</v>
      </c>
      <c r="K959" s="104" t="n">
        <v>0</v>
      </c>
      <c r="L959" s="91" t="n">
        <v>1</v>
      </c>
      <c r="M959" s="97"/>
      <c r="N959" s="96"/>
      <c r="O959" s="97"/>
      <c r="Q959" s="102"/>
      <c r="R959" s="102"/>
      <c r="S959" s="102"/>
      <c r="T959" s="102"/>
      <c r="U959" s="95"/>
      <c r="V959" s="95"/>
      <c r="W959" s="95"/>
      <c r="X959" s="95"/>
      <c r="Y959" s="95"/>
      <c r="Z959" s="95"/>
      <c r="AA959" s="95"/>
      <c r="AB959" s="95"/>
      <c r="AC959" s="95"/>
      <c r="AD959" s="95"/>
      <c r="AE959" s="95"/>
      <c r="AF959" s="95"/>
      <c r="AG959" s="95"/>
      <c r="AH959" s="95"/>
      <c r="AI959" s="95"/>
      <c r="AJ959" s="95"/>
      <c r="AK959" s="95"/>
      <c r="AL959" s="95"/>
      <c r="AM959" s="95"/>
      <c r="AN959" s="95"/>
      <c r="AO959" s="95"/>
      <c r="AP959" s="95"/>
      <c r="AQ959" s="95"/>
      <c r="AR959" s="95"/>
      <c r="AS959" s="95"/>
      <c r="AT959" s="95"/>
      <c r="AU959" s="95"/>
      <c r="AV959" s="95"/>
      <c r="AW959" s="95"/>
      <c r="AX959" s="95"/>
      <c r="AY959" s="95"/>
      <c r="AZ959" s="95"/>
      <c r="BA959" s="95"/>
    </row>
    <row r="960" s="80" customFormat="true" ht="15" hidden="false" customHeight="false" outlineLevel="0" collapsed="false">
      <c r="A960" s="79" t="s">
        <v>5124</v>
      </c>
      <c r="B960" s="99" t="s">
        <v>5125</v>
      </c>
      <c r="C960" s="98" t="s">
        <v>5126</v>
      </c>
      <c r="D960" s="79" t="s">
        <v>5124</v>
      </c>
      <c r="E960" s="85"/>
      <c r="F960" s="85"/>
      <c r="G960" s="79" t="s">
        <v>4901</v>
      </c>
      <c r="H960" s="22" t="n">
        <v>1</v>
      </c>
      <c r="I960" s="21" t="n">
        <v>-1000</v>
      </c>
      <c r="J960" s="21" t="n">
        <v>0</v>
      </c>
      <c r="K960" s="24" t="n">
        <v>0</v>
      </c>
      <c r="L960" s="83" t="n">
        <v>1</v>
      </c>
      <c r="M960" s="85"/>
      <c r="N960" s="84"/>
      <c r="O960" s="85"/>
      <c r="Q960" s="105"/>
      <c r="R960" s="105"/>
      <c r="S960" s="105"/>
      <c r="T960" s="105"/>
      <c r="U960" s="87"/>
      <c r="V960" s="87"/>
      <c r="W960" s="87"/>
      <c r="X960" s="87"/>
      <c r="Y960" s="87"/>
      <c r="Z960" s="87"/>
      <c r="AA960" s="87"/>
      <c r="AB960" s="87"/>
      <c r="AC960" s="87"/>
      <c r="AD960" s="87"/>
      <c r="AE960" s="87"/>
      <c r="AF960" s="87"/>
      <c r="AG960" s="87"/>
      <c r="AH960" s="87"/>
      <c r="AI960" s="87"/>
      <c r="AJ960" s="87"/>
      <c r="AK960" s="87"/>
      <c r="AL960" s="87"/>
      <c r="AM960" s="87"/>
      <c r="AN960" s="87"/>
      <c r="AO960" s="87"/>
      <c r="AP960" s="87"/>
      <c r="AQ960" s="87"/>
      <c r="AR960" s="87"/>
      <c r="AS960" s="87"/>
      <c r="AT960" s="87"/>
      <c r="AU960" s="87"/>
      <c r="AV960" s="87"/>
      <c r="AW960" s="87"/>
      <c r="AX960" s="87"/>
      <c r="AY960" s="87"/>
      <c r="AZ960" s="87"/>
      <c r="BA960" s="87"/>
    </row>
    <row r="961" s="93" customFormat="true" ht="15" hidden="false" customHeight="false" outlineLevel="0" collapsed="false">
      <c r="A961" s="88" t="s">
        <v>5127</v>
      </c>
      <c r="B961" s="89" t="s">
        <v>5128</v>
      </c>
      <c r="C961" s="90" t="s">
        <v>5129</v>
      </c>
      <c r="D961" s="88" t="s">
        <v>5127</v>
      </c>
      <c r="E961" s="97"/>
      <c r="F961" s="97"/>
      <c r="G961" s="88" t="s">
        <v>4901</v>
      </c>
      <c r="H961" s="22" t="n">
        <v>1</v>
      </c>
      <c r="I961" s="0" t="n">
        <v>-1000</v>
      </c>
      <c r="J961" s="0" t="n">
        <v>0</v>
      </c>
      <c r="K961" s="24" t="n">
        <v>0</v>
      </c>
      <c r="L961" s="91" t="n">
        <v>1</v>
      </c>
      <c r="M961" s="97"/>
      <c r="N961" s="96"/>
      <c r="O961" s="97"/>
      <c r="Q961" s="102"/>
      <c r="R961" s="102"/>
      <c r="S961" s="102"/>
      <c r="T961" s="102"/>
      <c r="U961" s="95"/>
      <c r="V961" s="95"/>
      <c r="W961" s="95"/>
      <c r="X961" s="95"/>
      <c r="Y961" s="95"/>
      <c r="Z961" s="95"/>
      <c r="AA961" s="95"/>
      <c r="AB961" s="95"/>
      <c r="AC961" s="95"/>
      <c r="AD961" s="95"/>
      <c r="AE961" s="95"/>
      <c r="AF961" s="95"/>
      <c r="AG961" s="95"/>
      <c r="AH961" s="95"/>
      <c r="AI961" s="95"/>
      <c r="AJ961" s="95"/>
      <c r="AK961" s="95"/>
      <c r="AL961" s="95"/>
      <c r="AM961" s="95"/>
      <c r="AN961" s="95"/>
      <c r="AO961" s="95"/>
      <c r="AP961" s="95"/>
      <c r="AQ961" s="95"/>
      <c r="AR961" s="95"/>
      <c r="AS961" s="95"/>
      <c r="AT961" s="95"/>
      <c r="AU961" s="95"/>
      <c r="AV961" s="95"/>
      <c r="AW961" s="95"/>
      <c r="AX961" s="95"/>
      <c r="AY961" s="95"/>
      <c r="AZ961" s="95"/>
      <c r="BA961" s="95"/>
    </row>
    <row r="962" s="93" customFormat="true" ht="15" hidden="false" customHeight="false" outlineLevel="0" collapsed="false">
      <c r="A962" s="90" t="s">
        <v>5130</v>
      </c>
      <c r="B962" s="89" t="s">
        <v>5131</v>
      </c>
      <c r="C962" s="90" t="s">
        <v>5132</v>
      </c>
      <c r="D962" s="88" t="s">
        <v>5130</v>
      </c>
      <c r="E962" s="97"/>
      <c r="F962" s="97"/>
      <c r="G962" s="88" t="s">
        <v>4901</v>
      </c>
      <c r="H962" s="22" t="n">
        <v>1</v>
      </c>
      <c r="I962" s="0" t="n">
        <v>-1000</v>
      </c>
      <c r="J962" s="0" t="n">
        <v>0</v>
      </c>
      <c r="K962" s="24" t="n">
        <v>0</v>
      </c>
      <c r="L962" s="91" t="n">
        <v>1</v>
      </c>
      <c r="M962" s="97"/>
      <c r="N962" s="96"/>
      <c r="O962" s="97"/>
      <c r="Q962" s="102"/>
      <c r="R962" s="102"/>
      <c r="S962" s="102"/>
      <c r="T962" s="102"/>
      <c r="U962" s="95"/>
      <c r="V962" s="95"/>
      <c r="W962" s="95"/>
      <c r="X962" s="95"/>
      <c r="Y962" s="95"/>
      <c r="Z962" s="95"/>
      <c r="AA962" s="95"/>
      <c r="AB962" s="95"/>
      <c r="AC962" s="95"/>
      <c r="AD962" s="95"/>
      <c r="AE962" s="95"/>
      <c r="AF962" s="95"/>
      <c r="AG962" s="95"/>
      <c r="AH962" s="95"/>
      <c r="AI962" s="95"/>
      <c r="AJ962" s="95"/>
      <c r="AK962" s="95"/>
      <c r="AL962" s="95"/>
      <c r="AM962" s="95"/>
      <c r="AN962" s="95"/>
      <c r="AO962" s="95"/>
      <c r="AP962" s="95"/>
      <c r="AQ962" s="95"/>
      <c r="AR962" s="95"/>
      <c r="AS962" s="95"/>
      <c r="AT962" s="95"/>
      <c r="AU962" s="95"/>
      <c r="AV962" s="95"/>
      <c r="AW962" s="95"/>
      <c r="AX962" s="95"/>
      <c r="AY962" s="95"/>
      <c r="AZ962" s="95"/>
      <c r="BA962" s="95"/>
    </row>
    <row r="963" s="93" customFormat="true" ht="15" hidden="false" customHeight="false" outlineLevel="0" collapsed="false">
      <c r="A963" s="88" t="s">
        <v>5133</v>
      </c>
      <c r="B963" s="89" t="s">
        <v>5134</v>
      </c>
      <c r="C963" s="90" t="s">
        <v>5135</v>
      </c>
      <c r="D963" s="88" t="s">
        <v>5133</v>
      </c>
      <c r="E963" s="97"/>
      <c r="F963" s="97"/>
      <c r="G963" s="88" t="s">
        <v>4901</v>
      </c>
      <c r="H963" s="22" t="n">
        <v>1</v>
      </c>
      <c r="I963" s="0" t="n">
        <v>-1000</v>
      </c>
      <c r="J963" s="0" t="n">
        <v>0</v>
      </c>
      <c r="K963" s="24" t="n">
        <v>0</v>
      </c>
      <c r="L963" s="91" t="n">
        <v>1</v>
      </c>
      <c r="M963" s="97"/>
      <c r="N963" s="96"/>
      <c r="O963" s="97"/>
      <c r="Q963" s="102"/>
      <c r="R963" s="102"/>
      <c r="S963" s="102"/>
      <c r="T963" s="102"/>
      <c r="U963" s="95"/>
      <c r="V963" s="95"/>
      <c r="W963" s="95"/>
      <c r="X963" s="95"/>
      <c r="Y963" s="95"/>
      <c r="Z963" s="95"/>
      <c r="AA963" s="95"/>
      <c r="AB963" s="95"/>
      <c r="AC963" s="95"/>
      <c r="AD963" s="95"/>
      <c r="AE963" s="95"/>
      <c r="AF963" s="95"/>
      <c r="AG963" s="95"/>
      <c r="AH963" s="95"/>
      <c r="AI963" s="95"/>
      <c r="AJ963" s="95"/>
      <c r="AK963" s="95"/>
      <c r="AL963" s="95"/>
      <c r="AM963" s="95"/>
      <c r="AN963" s="95"/>
      <c r="AO963" s="95"/>
      <c r="AP963" s="95"/>
      <c r="AQ963" s="95"/>
      <c r="AR963" s="95"/>
      <c r="AS963" s="95"/>
      <c r="AT963" s="95"/>
      <c r="AU963" s="95"/>
      <c r="AV963" s="95"/>
      <c r="AW963" s="95"/>
      <c r="AX963" s="95"/>
      <c r="AY963" s="95"/>
      <c r="AZ963" s="95"/>
      <c r="BA963" s="95"/>
    </row>
    <row r="964" s="93" customFormat="true" ht="15" hidden="false" customHeight="false" outlineLevel="0" collapsed="false">
      <c r="A964" s="88" t="s">
        <v>5136</v>
      </c>
      <c r="B964" s="89" t="s">
        <v>5137</v>
      </c>
      <c r="C964" s="90" t="s">
        <v>5138</v>
      </c>
      <c r="D964" s="88" t="s">
        <v>5136</v>
      </c>
      <c r="E964" s="97"/>
      <c r="F964" s="97"/>
      <c r="G964" s="88" t="s">
        <v>4901</v>
      </c>
      <c r="H964" s="22" t="n">
        <v>1</v>
      </c>
      <c r="I964" s="0" t="n">
        <v>-1000</v>
      </c>
      <c r="J964" s="0" t="n">
        <v>0</v>
      </c>
      <c r="K964" s="24" t="n">
        <v>0</v>
      </c>
      <c r="L964" s="91" t="n">
        <v>1</v>
      </c>
      <c r="M964" s="97"/>
      <c r="N964" s="96"/>
      <c r="O964" s="97"/>
      <c r="Q964" s="102"/>
      <c r="R964" s="102"/>
      <c r="S964" s="102"/>
      <c r="T964" s="102"/>
      <c r="U964" s="95"/>
      <c r="V964" s="95"/>
      <c r="W964" s="95"/>
      <c r="X964" s="95"/>
      <c r="Y964" s="95"/>
      <c r="Z964" s="95"/>
      <c r="AA964" s="95"/>
      <c r="AB964" s="95"/>
      <c r="AC964" s="95"/>
      <c r="AD964" s="95"/>
      <c r="AE964" s="95"/>
      <c r="AF964" s="95"/>
      <c r="AG964" s="95"/>
      <c r="AH964" s="95"/>
      <c r="AI964" s="95"/>
      <c r="AJ964" s="95"/>
      <c r="AK964" s="95"/>
      <c r="AL964" s="95"/>
      <c r="AM964" s="95"/>
      <c r="AN964" s="95"/>
      <c r="AO964" s="95"/>
      <c r="AP964" s="95"/>
      <c r="AQ964" s="95"/>
      <c r="AR964" s="95"/>
      <c r="AS964" s="95"/>
      <c r="AT964" s="95"/>
      <c r="AU964" s="95"/>
      <c r="AV964" s="95"/>
      <c r="AW964" s="95"/>
      <c r="AX964" s="95"/>
      <c r="AY964" s="95"/>
      <c r="AZ964" s="95"/>
      <c r="BA964" s="95"/>
    </row>
    <row r="965" s="93" customFormat="true" ht="15" hidden="false" customHeight="false" outlineLevel="0" collapsed="false">
      <c r="A965" s="90" t="s">
        <v>5139</v>
      </c>
      <c r="B965" s="89" t="s">
        <v>5140</v>
      </c>
      <c r="C965" s="90" t="s">
        <v>5141</v>
      </c>
      <c r="D965" s="88" t="s">
        <v>5139</v>
      </c>
      <c r="E965" s="97"/>
      <c r="F965" s="97"/>
      <c r="G965" s="88" t="s">
        <v>4901</v>
      </c>
      <c r="H965" s="22" t="n">
        <v>1</v>
      </c>
      <c r="I965" s="0" t="n">
        <v>-1000</v>
      </c>
      <c r="J965" s="0" t="n">
        <v>0</v>
      </c>
      <c r="K965" s="24" t="n">
        <v>0</v>
      </c>
      <c r="L965" s="91" t="n">
        <v>1</v>
      </c>
      <c r="M965" s="97"/>
      <c r="N965" s="96"/>
      <c r="O965" s="97"/>
      <c r="Q965" s="102"/>
      <c r="R965" s="102"/>
      <c r="S965" s="102"/>
      <c r="T965" s="102"/>
      <c r="U965" s="95"/>
      <c r="V965" s="95"/>
      <c r="W965" s="95"/>
      <c r="X965" s="95"/>
      <c r="Y965" s="95"/>
      <c r="Z965" s="95"/>
      <c r="AA965" s="95"/>
      <c r="AB965" s="95"/>
      <c r="AC965" s="95"/>
      <c r="AD965" s="95"/>
      <c r="AE965" s="95"/>
      <c r="AF965" s="95"/>
      <c r="AG965" s="95"/>
      <c r="AH965" s="95"/>
      <c r="AI965" s="95"/>
      <c r="AJ965" s="95"/>
      <c r="AK965" s="95"/>
      <c r="AL965" s="95"/>
      <c r="AM965" s="95"/>
      <c r="AN965" s="95"/>
      <c r="AO965" s="95"/>
      <c r="AP965" s="95"/>
      <c r="AQ965" s="95"/>
      <c r="AR965" s="95"/>
      <c r="AS965" s="95"/>
      <c r="AT965" s="95"/>
      <c r="AU965" s="95"/>
      <c r="AV965" s="95"/>
      <c r="AW965" s="95"/>
      <c r="AX965" s="95"/>
      <c r="AY965" s="95"/>
      <c r="AZ965" s="95"/>
      <c r="BA965" s="95"/>
    </row>
    <row r="966" s="93" customFormat="true" ht="15" hidden="false" customHeight="false" outlineLevel="0" collapsed="false">
      <c r="A966" s="88" t="s">
        <v>5142</v>
      </c>
      <c r="B966" s="89" t="s">
        <v>5143</v>
      </c>
      <c r="C966" s="90" t="s">
        <v>5144</v>
      </c>
      <c r="D966" s="88" t="s">
        <v>5142</v>
      </c>
      <c r="E966" s="97"/>
      <c r="F966" s="97"/>
      <c r="G966" s="88" t="s">
        <v>4901</v>
      </c>
      <c r="H966" s="103" t="n">
        <v>1</v>
      </c>
      <c r="I966" s="93" t="n">
        <v>-1000</v>
      </c>
      <c r="J966" s="93" t="n">
        <v>1000</v>
      </c>
      <c r="K966" s="104" t="n">
        <v>0</v>
      </c>
      <c r="L966" s="91" t="n">
        <v>1</v>
      </c>
      <c r="M966" s="97"/>
      <c r="N966" s="96"/>
      <c r="O966" s="97"/>
      <c r="Q966" s="102"/>
      <c r="R966" s="102"/>
      <c r="S966" s="102"/>
      <c r="T966" s="102"/>
      <c r="U966" s="95"/>
      <c r="V966" s="95"/>
      <c r="W966" s="95"/>
      <c r="X966" s="95"/>
      <c r="Y966" s="95"/>
      <c r="Z966" s="95"/>
      <c r="AA966" s="95"/>
      <c r="AB966" s="95"/>
      <c r="AC966" s="95"/>
      <c r="AD966" s="95"/>
      <c r="AE966" s="95"/>
      <c r="AF966" s="95"/>
      <c r="AG966" s="95"/>
      <c r="AH966" s="95"/>
      <c r="AI966" s="95"/>
      <c r="AJ966" s="95"/>
      <c r="AK966" s="95"/>
      <c r="AL966" s="95"/>
      <c r="AM966" s="95"/>
      <c r="AN966" s="95"/>
      <c r="AO966" s="95"/>
      <c r="AP966" s="95"/>
      <c r="AQ966" s="95"/>
      <c r="AR966" s="95"/>
      <c r="AS966" s="95"/>
      <c r="AT966" s="95"/>
      <c r="AU966" s="95"/>
      <c r="AV966" s="95"/>
      <c r="AW966" s="95"/>
      <c r="AX966" s="95"/>
      <c r="AY966" s="95"/>
      <c r="AZ966" s="95"/>
      <c r="BA966" s="95"/>
    </row>
    <row r="967" s="93" customFormat="true" ht="15" hidden="false" customHeight="false" outlineLevel="0" collapsed="false">
      <c r="A967" s="88" t="s">
        <v>5145</v>
      </c>
      <c r="B967" s="89" t="s">
        <v>5146</v>
      </c>
      <c r="C967" s="90" t="s">
        <v>5147</v>
      </c>
      <c r="D967" s="88" t="s">
        <v>5145</v>
      </c>
      <c r="E967" s="97"/>
      <c r="F967" s="97"/>
      <c r="G967" s="88" t="s">
        <v>4901</v>
      </c>
      <c r="H967" s="103" t="n">
        <v>1</v>
      </c>
      <c r="I967" s="93" t="n">
        <v>-1000</v>
      </c>
      <c r="J967" s="93" t="n">
        <v>1000</v>
      </c>
      <c r="K967" s="104" t="n">
        <v>0</v>
      </c>
      <c r="L967" s="91" t="n">
        <v>1</v>
      </c>
      <c r="M967" s="97"/>
      <c r="N967" s="96"/>
      <c r="O967" s="97"/>
      <c r="Q967" s="102"/>
      <c r="R967" s="102"/>
      <c r="S967" s="102"/>
      <c r="T967" s="102"/>
      <c r="U967" s="95"/>
      <c r="V967" s="95"/>
      <c r="W967" s="95"/>
      <c r="X967" s="95"/>
      <c r="Y967" s="95"/>
      <c r="Z967" s="95"/>
      <c r="AA967" s="95"/>
      <c r="AB967" s="95"/>
      <c r="AC967" s="95"/>
      <c r="AD967" s="95"/>
      <c r="AE967" s="95"/>
      <c r="AF967" s="95"/>
      <c r="AG967" s="95"/>
      <c r="AH967" s="95"/>
      <c r="AI967" s="95"/>
      <c r="AJ967" s="95"/>
      <c r="AK967" s="95"/>
      <c r="AL967" s="95"/>
      <c r="AM967" s="95"/>
      <c r="AN967" s="95"/>
      <c r="AO967" s="95"/>
      <c r="AP967" s="95"/>
      <c r="AQ967" s="95"/>
      <c r="AR967" s="95"/>
      <c r="AS967" s="95"/>
      <c r="AT967" s="95"/>
      <c r="AU967" s="95"/>
      <c r="AV967" s="95"/>
      <c r="AW967" s="95"/>
      <c r="AX967" s="95"/>
      <c r="AY967" s="95"/>
      <c r="AZ967" s="95"/>
      <c r="BA967" s="95"/>
    </row>
    <row r="968" s="93" customFormat="true" ht="15" hidden="false" customHeight="false" outlineLevel="0" collapsed="false">
      <c r="A968" s="90" t="s">
        <v>5148</v>
      </c>
      <c r="B968" s="89" t="s">
        <v>5149</v>
      </c>
      <c r="C968" s="90" t="s">
        <v>5150</v>
      </c>
      <c r="D968" s="88" t="s">
        <v>5148</v>
      </c>
      <c r="E968" s="97"/>
      <c r="F968" s="97"/>
      <c r="G968" s="88" t="s">
        <v>4901</v>
      </c>
      <c r="H968" s="103" t="n">
        <v>1</v>
      </c>
      <c r="I968" s="93" t="n">
        <v>-1000</v>
      </c>
      <c r="J968" s="93" t="n">
        <v>1000</v>
      </c>
      <c r="K968" s="104" t="n">
        <v>0</v>
      </c>
      <c r="L968" s="91" t="n">
        <v>1</v>
      </c>
      <c r="M968" s="97"/>
      <c r="N968" s="96"/>
      <c r="O968" s="97"/>
      <c r="Q968" s="102"/>
      <c r="R968" s="102"/>
      <c r="S968" s="102"/>
      <c r="T968" s="102"/>
      <c r="U968" s="95"/>
      <c r="V968" s="95"/>
      <c r="W968" s="95"/>
      <c r="X968" s="95"/>
      <c r="Y968" s="95"/>
      <c r="Z968" s="95"/>
      <c r="AA968" s="95"/>
      <c r="AB968" s="95"/>
      <c r="AC968" s="95"/>
      <c r="AD968" s="95"/>
      <c r="AE968" s="95"/>
      <c r="AF968" s="95"/>
      <c r="AG968" s="95"/>
      <c r="AH968" s="95"/>
      <c r="AI968" s="95"/>
      <c r="AJ968" s="95"/>
      <c r="AK968" s="95"/>
      <c r="AL968" s="95"/>
      <c r="AM968" s="95"/>
      <c r="AN968" s="95"/>
      <c r="AO968" s="95"/>
      <c r="AP968" s="95"/>
      <c r="AQ968" s="95"/>
      <c r="AR968" s="95"/>
      <c r="AS968" s="95"/>
      <c r="AT968" s="95"/>
      <c r="AU968" s="95"/>
      <c r="AV968" s="95"/>
      <c r="AW968" s="95"/>
      <c r="AX968" s="95"/>
      <c r="AY968" s="95"/>
      <c r="AZ968" s="95"/>
      <c r="BA968" s="95"/>
    </row>
    <row r="969" s="93" customFormat="true" ht="15" hidden="false" customHeight="false" outlineLevel="0" collapsed="false">
      <c r="A969" s="88" t="s">
        <v>5151</v>
      </c>
      <c r="B969" s="89" t="s">
        <v>5152</v>
      </c>
      <c r="C969" s="90" t="s">
        <v>5153</v>
      </c>
      <c r="D969" s="88" t="s">
        <v>5151</v>
      </c>
      <c r="E969" s="97"/>
      <c r="F969" s="97"/>
      <c r="G969" s="88" t="s">
        <v>4901</v>
      </c>
      <c r="H969" s="22" t="n">
        <v>1</v>
      </c>
      <c r="I969" s="0" t="n">
        <v>-1000</v>
      </c>
      <c r="J969" s="0" t="n">
        <v>0</v>
      </c>
      <c r="K969" s="24" t="n">
        <v>0</v>
      </c>
      <c r="L969" s="91" t="n">
        <v>1</v>
      </c>
      <c r="M969" s="97"/>
      <c r="N969" s="96"/>
      <c r="O969" s="97"/>
      <c r="Q969" s="102"/>
      <c r="R969" s="102"/>
      <c r="S969" s="102"/>
      <c r="T969" s="102"/>
      <c r="U969" s="95"/>
      <c r="V969" s="95"/>
      <c r="W969" s="95"/>
      <c r="X969" s="95"/>
      <c r="Y969" s="95"/>
      <c r="Z969" s="95"/>
      <c r="AA969" s="95"/>
      <c r="AB969" s="95"/>
      <c r="AC969" s="95"/>
      <c r="AD969" s="95"/>
      <c r="AE969" s="95"/>
      <c r="AF969" s="95"/>
      <c r="AG969" s="95"/>
      <c r="AH969" s="95"/>
      <c r="AI969" s="95"/>
      <c r="AJ969" s="95"/>
      <c r="AK969" s="95"/>
      <c r="AL969" s="95"/>
      <c r="AM969" s="95"/>
      <c r="AN969" s="95"/>
      <c r="AO969" s="95"/>
      <c r="AP969" s="95"/>
      <c r="AQ969" s="95"/>
      <c r="AR969" s="95"/>
      <c r="AS969" s="95"/>
      <c r="AT969" s="95"/>
      <c r="AU969" s="95"/>
      <c r="AV969" s="95"/>
      <c r="AW969" s="95"/>
      <c r="AX969" s="95"/>
      <c r="AY969" s="95"/>
      <c r="AZ969" s="95"/>
      <c r="BA969" s="95"/>
    </row>
    <row r="970" s="80" customFormat="true" ht="15" hidden="false" customHeight="false" outlineLevel="0" collapsed="false">
      <c r="A970" s="79" t="s">
        <v>5154</v>
      </c>
      <c r="B970" s="99" t="s">
        <v>5155</v>
      </c>
      <c r="C970" s="98" t="s">
        <v>5156</v>
      </c>
      <c r="D970" s="79" t="s">
        <v>5154</v>
      </c>
      <c r="E970" s="85"/>
      <c r="F970" s="85"/>
      <c r="G970" s="79" t="s">
        <v>4901</v>
      </c>
      <c r="H970" s="103" t="n">
        <v>1</v>
      </c>
      <c r="I970" s="93" t="n">
        <v>-1000</v>
      </c>
      <c r="J970" s="93" t="n">
        <v>1000</v>
      </c>
      <c r="K970" s="104" t="n">
        <v>0</v>
      </c>
      <c r="L970" s="83" t="n">
        <v>1</v>
      </c>
      <c r="M970" s="85"/>
      <c r="N970" s="84"/>
      <c r="O970" s="85"/>
      <c r="Q970" s="105"/>
      <c r="R970" s="105"/>
      <c r="S970" s="105"/>
      <c r="T970" s="105"/>
      <c r="U970" s="87"/>
      <c r="V970" s="87"/>
      <c r="W970" s="87"/>
      <c r="X970" s="87"/>
      <c r="Y970" s="87"/>
      <c r="Z970" s="87"/>
      <c r="AA970" s="87"/>
      <c r="AB970" s="87"/>
      <c r="AC970" s="87"/>
      <c r="AD970" s="87"/>
      <c r="AE970" s="87"/>
      <c r="AF970" s="87"/>
      <c r="AG970" s="87"/>
      <c r="AH970" s="87"/>
      <c r="AI970" s="87"/>
      <c r="AJ970" s="87"/>
      <c r="AK970" s="87"/>
      <c r="AL970" s="87"/>
      <c r="AM970" s="87"/>
      <c r="AN970" s="87"/>
      <c r="AO970" s="87"/>
      <c r="AP970" s="87"/>
      <c r="AQ970" s="87"/>
      <c r="AR970" s="87"/>
      <c r="AS970" s="87"/>
      <c r="AT970" s="87"/>
      <c r="AU970" s="87"/>
      <c r="AV970" s="87"/>
      <c r="AW970" s="87"/>
      <c r="AX970" s="87"/>
      <c r="AY970" s="87"/>
      <c r="AZ970" s="87"/>
      <c r="BA970" s="87"/>
    </row>
    <row r="971" s="80" customFormat="true" ht="15" hidden="false" customHeight="false" outlineLevel="0" collapsed="false">
      <c r="A971" s="98" t="s">
        <v>5157</v>
      </c>
      <c r="B971" s="99" t="s">
        <v>5158</v>
      </c>
      <c r="C971" s="98" t="s">
        <v>5159</v>
      </c>
      <c r="D971" s="79" t="s">
        <v>5157</v>
      </c>
      <c r="E971" s="85"/>
      <c r="F971" s="85"/>
      <c r="G971" s="79" t="s">
        <v>4901</v>
      </c>
      <c r="H971" s="103" t="n">
        <v>1</v>
      </c>
      <c r="I971" s="93" t="n">
        <v>-1000</v>
      </c>
      <c r="J971" s="93" t="n">
        <v>1000</v>
      </c>
      <c r="K971" s="104" t="n">
        <v>0</v>
      </c>
      <c r="L971" s="83" t="n">
        <v>1</v>
      </c>
      <c r="M971" s="85"/>
      <c r="N971" s="84"/>
      <c r="O971" s="85"/>
      <c r="Q971" s="105"/>
      <c r="R971" s="105"/>
      <c r="S971" s="105"/>
      <c r="T971" s="105"/>
      <c r="U971" s="87"/>
      <c r="V971" s="87"/>
      <c r="W971" s="87"/>
      <c r="X971" s="87"/>
      <c r="Y971" s="87"/>
      <c r="Z971" s="87"/>
      <c r="AA971" s="87"/>
      <c r="AB971" s="87"/>
      <c r="AC971" s="87"/>
      <c r="AD971" s="87"/>
      <c r="AE971" s="87"/>
      <c r="AF971" s="87"/>
      <c r="AG971" s="87"/>
      <c r="AH971" s="87"/>
      <c r="AI971" s="87"/>
      <c r="AJ971" s="87"/>
      <c r="AK971" s="87"/>
      <c r="AL971" s="87"/>
      <c r="AM971" s="87"/>
      <c r="AN971" s="87"/>
      <c r="AO971" s="87"/>
      <c r="AP971" s="87"/>
      <c r="AQ971" s="87"/>
      <c r="AR971" s="87"/>
      <c r="AS971" s="87"/>
      <c r="AT971" s="87"/>
      <c r="AU971" s="87"/>
      <c r="AV971" s="87"/>
      <c r="AW971" s="87"/>
      <c r="AX971" s="87"/>
      <c r="AY971" s="87"/>
      <c r="AZ971" s="87"/>
      <c r="BA971" s="87"/>
    </row>
    <row r="972" s="93" customFormat="true" ht="15" hidden="false" customHeight="false" outlineLevel="0" collapsed="false">
      <c r="A972" s="88" t="s">
        <v>5160</v>
      </c>
      <c r="B972" s="89" t="s">
        <v>5161</v>
      </c>
      <c r="C972" s="90" t="s">
        <v>5162</v>
      </c>
      <c r="D972" s="88" t="s">
        <v>5160</v>
      </c>
      <c r="E972" s="97"/>
      <c r="F972" s="97"/>
      <c r="G972" s="88" t="s">
        <v>4901</v>
      </c>
      <c r="H972" s="103" t="n">
        <v>1</v>
      </c>
      <c r="I972" s="93" t="n">
        <v>-1000</v>
      </c>
      <c r="J972" s="93" t="n">
        <v>1000</v>
      </c>
      <c r="K972" s="104" t="n">
        <v>0</v>
      </c>
      <c r="L972" s="91" t="n">
        <v>1</v>
      </c>
      <c r="M972" s="97"/>
      <c r="N972" s="96"/>
      <c r="O972" s="97"/>
      <c r="Q972" s="102"/>
      <c r="R972" s="102"/>
      <c r="S972" s="102"/>
      <c r="T972" s="102"/>
      <c r="U972" s="95"/>
      <c r="V972" s="95"/>
      <c r="W972" s="95"/>
      <c r="X972" s="95"/>
      <c r="Y972" s="95"/>
      <c r="Z972" s="95"/>
      <c r="AA972" s="95"/>
      <c r="AB972" s="95"/>
      <c r="AC972" s="95"/>
      <c r="AD972" s="95"/>
      <c r="AE972" s="95"/>
      <c r="AF972" s="95"/>
      <c r="AG972" s="95"/>
      <c r="AH972" s="95"/>
      <c r="AI972" s="95"/>
      <c r="AJ972" s="95"/>
      <c r="AK972" s="95"/>
      <c r="AL972" s="95"/>
      <c r="AM972" s="95"/>
      <c r="AN972" s="95"/>
      <c r="AO972" s="95"/>
      <c r="AP972" s="95"/>
      <c r="AQ972" s="95"/>
      <c r="AR972" s="95"/>
      <c r="AS972" s="95"/>
      <c r="AT972" s="95"/>
      <c r="AU972" s="95"/>
      <c r="AV972" s="95"/>
      <c r="AW972" s="95"/>
      <c r="AX972" s="95"/>
      <c r="AY972" s="95"/>
      <c r="AZ972" s="95"/>
      <c r="BA972" s="95"/>
    </row>
    <row r="973" s="93" customFormat="true" ht="15" hidden="false" customHeight="false" outlineLevel="0" collapsed="false">
      <c r="A973" s="88" t="s">
        <v>5163</v>
      </c>
      <c r="B973" s="89" t="s">
        <v>5164</v>
      </c>
      <c r="C973" s="90" t="s">
        <v>5165</v>
      </c>
      <c r="D973" s="88" t="s">
        <v>5163</v>
      </c>
      <c r="E973" s="97"/>
      <c r="F973" s="97"/>
      <c r="G973" s="88" t="s">
        <v>4901</v>
      </c>
      <c r="H973" s="22" t="n">
        <v>1</v>
      </c>
      <c r="I973" s="0" t="n">
        <v>-1000</v>
      </c>
      <c r="J973" s="0" t="n">
        <v>0</v>
      </c>
      <c r="K973" s="24" t="n">
        <v>0</v>
      </c>
      <c r="L973" s="91" t="n">
        <v>1</v>
      </c>
      <c r="M973" s="97"/>
      <c r="N973" s="96"/>
      <c r="O973" s="97"/>
      <c r="Q973" s="102"/>
      <c r="R973" s="102"/>
      <c r="S973" s="102"/>
      <c r="T973" s="102"/>
      <c r="U973" s="95"/>
      <c r="V973" s="95"/>
      <c r="W973" s="95"/>
      <c r="X973" s="95"/>
      <c r="Y973" s="95"/>
      <c r="Z973" s="95"/>
      <c r="AA973" s="95"/>
      <c r="AB973" s="95"/>
      <c r="AC973" s="95"/>
      <c r="AD973" s="95"/>
      <c r="AE973" s="95"/>
      <c r="AF973" s="95"/>
      <c r="AG973" s="95"/>
      <c r="AH973" s="95"/>
      <c r="AI973" s="95"/>
      <c r="AJ973" s="95"/>
      <c r="AK973" s="95"/>
      <c r="AL973" s="95"/>
      <c r="AM973" s="95"/>
      <c r="AN973" s="95"/>
      <c r="AO973" s="95"/>
      <c r="AP973" s="95"/>
      <c r="AQ973" s="95"/>
      <c r="AR973" s="95"/>
      <c r="AS973" s="95"/>
      <c r="AT973" s="95"/>
      <c r="AU973" s="95"/>
      <c r="AV973" s="95"/>
      <c r="AW973" s="95"/>
      <c r="AX973" s="95"/>
      <c r="AY973" s="95"/>
      <c r="AZ973" s="95"/>
      <c r="BA973" s="95"/>
    </row>
    <row r="974" s="93" customFormat="true" ht="15" hidden="false" customHeight="false" outlineLevel="0" collapsed="false">
      <c r="A974" s="90" t="s">
        <v>5166</v>
      </c>
      <c r="B974" s="89" t="s">
        <v>5167</v>
      </c>
      <c r="C974" s="90" t="s">
        <v>5168</v>
      </c>
      <c r="D974" s="88" t="s">
        <v>5166</v>
      </c>
      <c r="E974" s="97"/>
      <c r="F974" s="97"/>
      <c r="G974" s="88" t="s">
        <v>4901</v>
      </c>
      <c r="H974" s="22" t="n">
        <v>1</v>
      </c>
      <c r="I974" s="0" t="n">
        <v>-1000</v>
      </c>
      <c r="J974" s="0" t="n">
        <v>0</v>
      </c>
      <c r="K974" s="24" t="n">
        <v>0</v>
      </c>
      <c r="L974" s="91" t="n">
        <v>1</v>
      </c>
      <c r="M974" s="97"/>
      <c r="N974" s="96"/>
      <c r="O974" s="97"/>
      <c r="Q974" s="102"/>
      <c r="R974" s="102"/>
      <c r="S974" s="102"/>
      <c r="T974" s="102"/>
      <c r="U974" s="95"/>
      <c r="V974" s="95"/>
      <c r="W974" s="95"/>
      <c r="X974" s="95"/>
      <c r="Y974" s="95"/>
      <c r="Z974" s="95"/>
      <c r="AA974" s="95"/>
      <c r="AB974" s="95"/>
      <c r="AC974" s="95"/>
      <c r="AD974" s="95"/>
      <c r="AE974" s="95"/>
      <c r="AF974" s="95"/>
      <c r="AG974" s="95"/>
      <c r="AH974" s="95"/>
      <c r="AI974" s="95"/>
      <c r="AJ974" s="95"/>
      <c r="AK974" s="95"/>
      <c r="AL974" s="95"/>
      <c r="AM974" s="95"/>
      <c r="AN974" s="95"/>
      <c r="AO974" s="95"/>
      <c r="AP974" s="95"/>
      <c r="AQ974" s="95"/>
      <c r="AR974" s="95"/>
      <c r="AS974" s="95"/>
      <c r="AT974" s="95"/>
      <c r="AU974" s="95"/>
      <c r="AV974" s="95"/>
      <c r="AW974" s="95"/>
      <c r="AX974" s="95"/>
      <c r="AY974" s="95"/>
      <c r="AZ974" s="95"/>
      <c r="BA974" s="95"/>
    </row>
    <row r="975" s="117" customFormat="true" ht="14.25" hidden="false" customHeight="true" outlineLevel="0" collapsed="false">
      <c r="A975" s="111" t="s">
        <v>5169</v>
      </c>
      <c r="B975" s="112" t="s">
        <v>5170</v>
      </c>
      <c r="C975" s="113" t="s">
        <v>5171</v>
      </c>
      <c r="D975" s="111" t="s">
        <v>5169</v>
      </c>
      <c r="E975" s="114"/>
      <c r="F975" s="114"/>
      <c r="G975" s="111" t="s">
        <v>4901</v>
      </c>
      <c r="H975" s="22" t="n">
        <v>1</v>
      </c>
      <c r="I975" s="62" t="n">
        <v>-1000</v>
      </c>
      <c r="J975" s="21" t="n">
        <v>0</v>
      </c>
      <c r="K975" s="24" t="n">
        <v>0</v>
      </c>
      <c r="L975" s="115" t="n">
        <v>1</v>
      </c>
      <c r="M975" s="114"/>
      <c r="N975" s="116"/>
      <c r="O975" s="114"/>
      <c r="Q975" s="118"/>
      <c r="R975" s="118"/>
      <c r="S975" s="118"/>
      <c r="T975" s="118"/>
      <c r="U975" s="119"/>
      <c r="V975" s="119"/>
      <c r="W975" s="119"/>
      <c r="X975" s="119"/>
      <c r="Y975" s="119"/>
      <c r="Z975" s="119"/>
      <c r="AA975" s="119"/>
      <c r="AB975" s="119"/>
      <c r="AC975" s="119"/>
      <c r="AD975" s="119"/>
      <c r="AE975" s="119"/>
      <c r="AF975" s="119"/>
      <c r="AG975" s="119"/>
      <c r="AH975" s="119"/>
      <c r="AI975" s="119"/>
      <c r="AJ975" s="119"/>
      <c r="AK975" s="119"/>
      <c r="AL975" s="119"/>
      <c r="AM975" s="119"/>
      <c r="AN975" s="119"/>
      <c r="AO975" s="119"/>
      <c r="AP975" s="119"/>
      <c r="AQ975" s="119"/>
      <c r="AR975" s="119"/>
      <c r="AS975" s="119"/>
      <c r="AT975" s="119"/>
      <c r="AU975" s="119"/>
      <c r="AV975" s="119"/>
      <c r="AW975" s="119"/>
      <c r="AX975" s="119"/>
      <c r="AY975" s="119"/>
      <c r="AZ975" s="119"/>
      <c r="BA975" s="119"/>
    </row>
    <row r="976" s="117" customFormat="true" ht="15" hidden="false" customHeight="false" outlineLevel="0" collapsed="false">
      <c r="A976" s="111" t="s">
        <v>5172</v>
      </c>
      <c r="B976" s="112" t="s">
        <v>5173</v>
      </c>
      <c r="C976" s="113" t="s">
        <v>5174</v>
      </c>
      <c r="D976" s="111" t="s">
        <v>5172</v>
      </c>
      <c r="E976" s="114"/>
      <c r="F976" s="114"/>
      <c r="G976" s="111" t="s">
        <v>4901</v>
      </c>
      <c r="H976" s="22" t="n">
        <v>1</v>
      </c>
      <c r="I976" s="21" t="n">
        <v>-1000</v>
      </c>
      <c r="J976" s="21" t="n">
        <v>0</v>
      </c>
      <c r="K976" s="24" t="n">
        <v>0</v>
      </c>
      <c r="L976" s="115" t="n">
        <v>1</v>
      </c>
      <c r="M976" s="114"/>
      <c r="N976" s="116"/>
      <c r="O976" s="114"/>
      <c r="Q976" s="118"/>
      <c r="R976" s="118"/>
      <c r="S976" s="118"/>
      <c r="T976" s="118"/>
      <c r="U976" s="119"/>
      <c r="V976" s="119"/>
      <c r="W976" s="119"/>
      <c r="X976" s="119"/>
      <c r="Y976" s="119"/>
      <c r="Z976" s="119"/>
      <c r="AA976" s="119"/>
      <c r="AB976" s="119"/>
      <c r="AC976" s="119"/>
      <c r="AD976" s="119"/>
      <c r="AE976" s="119"/>
      <c r="AF976" s="119"/>
      <c r="AG976" s="119"/>
      <c r="AH976" s="119"/>
      <c r="AI976" s="119"/>
      <c r="AJ976" s="119"/>
      <c r="AK976" s="119"/>
      <c r="AL976" s="119"/>
      <c r="AM976" s="119"/>
      <c r="AN976" s="119"/>
      <c r="AO976" s="119"/>
      <c r="AP976" s="119"/>
      <c r="AQ976" s="119"/>
      <c r="AR976" s="119"/>
      <c r="AS976" s="119"/>
      <c r="AT976" s="119"/>
      <c r="AU976" s="119"/>
      <c r="AV976" s="119"/>
      <c r="AW976" s="119"/>
      <c r="AX976" s="119"/>
      <c r="AY976" s="119"/>
      <c r="AZ976" s="119"/>
      <c r="BA976" s="119"/>
    </row>
    <row r="977" s="93" customFormat="true" ht="15" hidden="false" customHeight="false" outlineLevel="0" collapsed="false">
      <c r="A977" s="90" t="s">
        <v>5175</v>
      </c>
      <c r="B977" s="89" t="s">
        <v>5176</v>
      </c>
      <c r="C977" s="90" t="s">
        <v>5177</v>
      </c>
      <c r="D977" s="88" t="s">
        <v>5175</v>
      </c>
      <c r="E977" s="97"/>
      <c r="F977" s="97"/>
      <c r="G977" s="88" t="s">
        <v>4901</v>
      </c>
      <c r="H977" s="22" t="n">
        <v>1</v>
      </c>
      <c r="I977" s="0" t="n">
        <v>-1000</v>
      </c>
      <c r="J977" s="0" t="n">
        <v>0</v>
      </c>
      <c r="K977" s="24" t="n">
        <v>0</v>
      </c>
      <c r="L977" s="91" t="n">
        <v>1</v>
      </c>
      <c r="M977" s="97"/>
      <c r="N977" s="96"/>
      <c r="O977" s="97"/>
      <c r="Q977" s="102"/>
      <c r="R977" s="102"/>
      <c r="S977" s="102"/>
      <c r="T977" s="102"/>
      <c r="U977" s="95"/>
      <c r="V977" s="95"/>
      <c r="W977" s="95"/>
      <c r="X977" s="95"/>
      <c r="Y977" s="95"/>
      <c r="Z977" s="95"/>
      <c r="AA977" s="95"/>
      <c r="AB977" s="95"/>
      <c r="AC977" s="95"/>
      <c r="AD977" s="95"/>
      <c r="AE977" s="95"/>
      <c r="AF977" s="95"/>
      <c r="AG977" s="95"/>
      <c r="AH977" s="95"/>
      <c r="AI977" s="95"/>
      <c r="AJ977" s="95"/>
      <c r="AK977" s="95"/>
      <c r="AL977" s="95"/>
      <c r="AM977" s="95"/>
      <c r="AN977" s="95"/>
      <c r="AO977" s="95"/>
      <c r="AP977" s="95"/>
      <c r="AQ977" s="95"/>
      <c r="AR977" s="95"/>
      <c r="AS977" s="95"/>
      <c r="AT977" s="95"/>
      <c r="AU977" s="95"/>
      <c r="AV977" s="95"/>
      <c r="AW977" s="95"/>
      <c r="AX977" s="95"/>
      <c r="AY977" s="95"/>
      <c r="AZ977" s="95"/>
      <c r="BA977" s="95"/>
    </row>
    <row r="978" s="93" customFormat="true" ht="15" hidden="false" customHeight="false" outlineLevel="0" collapsed="false">
      <c r="A978" s="88" t="s">
        <v>5178</v>
      </c>
      <c r="B978" s="89" t="s">
        <v>5179</v>
      </c>
      <c r="C978" s="90" t="s">
        <v>5180</v>
      </c>
      <c r="D978" s="88" t="s">
        <v>5178</v>
      </c>
      <c r="E978" s="97"/>
      <c r="F978" s="97"/>
      <c r="G978" s="88" t="s">
        <v>4901</v>
      </c>
      <c r="H978" s="22" t="n">
        <v>1</v>
      </c>
      <c r="I978" s="0" t="n">
        <v>-1000</v>
      </c>
      <c r="J978" s="0" t="n">
        <v>0</v>
      </c>
      <c r="K978" s="24" t="n">
        <v>0</v>
      </c>
      <c r="L978" s="91" t="n">
        <v>1</v>
      </c>
      <c r="M978" s="97"/>
      <c r="N978" s="96"/>
      <c r="O978" s="97"/>
      <c r="Q978" s="102"/>
      <c r="R978" s="102"/>
      <c r="S978" s="102"/>
      <c r="T978" s="102"/>
      <c r="U978" s="95"/>
      <c r="V978" s="95"/>
      <c r="W978" s="95"/>
      <c r="X978" s="95"/>
      <c r="Y978" s="95"/>
      <c r="Z978" s="95"/>
      <c r="AA978" s="95"/>
      <c r="AB978" s="95"/>
      <c r="AC978" s="95"/>
      <c r="AD978" s="95"/>
      <c r="AE978" s="95"/>
      <c r="AF978" s="95"/>
      <c r="AG978" s="95"/>
      <c r="AH978" s="95"/>
      <c r="AI978" s="95"/>
      <c r="AJ978" s="95"/>
      <c r="AK978" s="95"/>
      <c r="AL978" s="95"/>
      <c r="AM978" s="95"/>
      <c r="AN978" s="95"/>
      <c r="AO978" s="95"/>
      <c r="AP978" s="95"/>
      <c r="AQ978" s="95"/>
      <c r="AR978" s="95"/>
      <c r="AS978" s="95"/>
      <c r="AT978" s="95"/>
      <c r="AU978" s="95"/>
      <c r="AV978" s="95"/>
      <c r="AW978" s="95"/>
      <c r="AX978" s="95"/>
      <c r="AY978" s="95"/>
      <c r="AZ978" s="95"/>
      <c r="BA978" s="95"/>
    </row>
    <row r="979" s="93" customFormat="true" ht="15" hidden="false" customHeight="false" outlineLevel="0" collapsed="false">
      <c r="A979" s="88" t="s">
        <v>5181</v>
      </c>
      <c r="B979" s="89" t="s">
        <v>5182</v>
      </c>
      <c r="C979" s="90" t="s">
        <v>5183</v>
      </c>
      <c r="D979" s="88" t="s">
        <v>5181</v>
      </c>
      <c r="E979" s="97"/>
      <c r="F979" s="97"/>
      <c r="G979" s="88" t="s">
        <v>4901</v>
      </c>
      <c r="H979" s="22" t="n">
        <v>1</v>
      </c>
      <c r="I979" s="0" t="n">
        <v>-1000</v>
      </c>
      <c r="J979" s="0" t="n">
        <v>0</v>
      </c>
      <c r="K979" s="24" t="n">
        <v>0</v>
      </c>
      <c r="L979" s="91" t="n">
        <v>1</v>
      </c>
      <c r="M979" s="97"/>
      <c r="N979" s="96"/>
      <c r="O979" s="97"/>
      <c r="Q979" s="102"/>
      <c r="R979" s="102"/>
      <c r="S979" s="102"/>
      <c r="T979" s="102"/>
      <c r="U979" s="95"/>
      <c r="V979" s="95"/>
      <c r="W979" s="95"/>
      <c r="X979" s="95"/>
      <c r="Y979" s="95"/>
      <c r="Z979" s="95"/>
      <c r="AA979" s="95"/>
      <c r="AB979" s="95"/>
      <c r="AC979" s="95"/>
      <c r="AD979" s="95"/>
      <c r="AE979" s="95"/>
      <c r="AF979" s="95"/>
      <c r="AG979" s="95"/>
      <c r="AH979" s="95"/>
      <c r="AI979" s="95"/>
      <c r="AJ979" s="95"/>
      <c r="AK979" s="95"/>
      <c r="AL979" s="95"/>
      <c r="AM979" s="95"/>
      <c r="AN979" s="95"/>
      <c r="AO979" s="95"/>
      <c r="AP979" s="95"/>
      <c r="AQ979" s="95"/>
      <c r="AR979" s="95"/>
      <c r="AS979" s="95"/>
      <c r="AT979" s="95"/>
      <c r="AU979" s="95"/>
      <c r="AV979" s="95"/>
      <c r="AW979" s="95"/>
      <c r="AX979" s="95"/>
      <c r="AY979" s="95"/>
      <c r="AZ979" s="95"/>
      <c r="BA979" s="95"/>
    </row>
    <row r="980" s="117" customFormat="true" ht="15" hidden="false" customHeight="false" outlineLevel="0" collapsed="false">
      <c r="A980" s="113" t="s">
        <v>5184</v>
      </c>
      <c r="B980" s="112" t="s">
        <v>5185</v>
      </c>
      <c r="C980" s="113" t="s">
        <v>5186</v>
      </c>
      <c r="D980" s="111" t="s">
        <v>5184</v>
      </c>
      <c r="E980" s="114"/>
      <c r="F980" s="114"/>
      <c r="G980" s="111" t="s">
        <v>4901</v>
      </c>
      <c r="H980" s="22" t="n">
        <v>1</v>
      </c>
      <c r="I980" s="21" t="n">
        <v>-1000</v>
      </c>
      <c r="J980" s="21" t="n">
        <v>0</v>
      </c>
      <c r="K980" s="24" t="n">
        <v>0</v>
      </c>
      <c r="L980" s="115" t="n">
        <v>1</v>
      </c>
      <c r="M980" s="114"/>
      <c r="N980" s="116"/>
      <c r="O980" s="114"/>
      <c r="Q980" s="118"/>
      <c r="R980" s="118"/>
      <c r="S980" s="118"/>
      <c r="T980" s="118"/>
      <c r="U980" s="119"/>
      <c r="V980" s="119"/>
      <c r="W980" s="119"/>
      <c r="X980" s="119"/>
      <c r="Y980" s="119"/>
      <c r="Z980" s="119"/>
      <c r="AA980" s="119"/>
      <c r="AB980" s="119"/>
      <c r="AC980" s="119"/>
      <c r="AD980" s="119"/>
      <c r="AE980" s="119"/>
      <c r="AF980" s="119"/>
      <c r="AG980" s="119"/>
      <c r="AH980" s="119"/>
      <c r="AI980" s="119"/>
      <c r="AJ980" s="119"/>
      <c r="AK980" s="119"/>
      <c r="AL980" s="119"/>
      <c r="AM980" s="119"/>
      <c r="AN980" s="119"/>
      <c r="AO980" s="119"/>
      <c r="AP980" s="119"/>
      <c r="AQ980" s="119"/>
      <c r="AR980" s="119"/>
      <c r="AS980" s="119"/>
      <c r="AT980" s="119"/>
      <c r="AU980" s="119"/>
      <c r="AV980" s="119"/>
      <c r="AW980" s="119"/>
      <c r="AX980" s="119"/>
      <c r="AY980" s="119"/>
      <c r="AZ980" s="119"/>
      <c r="BA980" s="119"/>
    </row>
    <row r="981" s="93" customFormat="true" ht="15" hidden="false" customHeight="false" outlineLevel="0" collapsed="false">
      <c r="A981" s="88" t="s">
        <v>5187</v>
      </c>
      <c r="B981" s="89" t="s">
        <v>5188</v>
      </c>
      <c r="C981" s="90" t="s">
        <v>5189</v>
      </c>
      <c r="D981" s="88" t="s">
        <v>5187</v>
      </c>
      <c r="E981" s="97"/>
      <c r="F981" s="97"/>
      <c r="G981" s="88" t="s">
        <v>4901</v>
      </c>
      <c r="H981" s="103" t="n">
        <v>1</v>
      </c>
      <c r="I981" s="93" t="n">
        <v>-1000</v>
      </c>
      <c r="J981" s="93" t="n">
        <v>1000</v>
      </c>
      <c r="K981" s="104" t="n">
        <v>0</v>
      </c>
      <c r="L981" s="91" t="n">
        <v>1</v>
      </c>
      <c r="M981" s="97"/>
      <c r="N981" s="96"/>
      <c r="O981" s="97"/>
      <c r="Q981" s="102"/>
      <c r="R981" s="102"/>
      <c r="S981" s="102"/>
      <c r="T981" s="102"/>
      <c r="U981" s="95"/>
      <c r="V981" s="95"/>
      <c r="W981" s="95"/>
      <c r="X981" s="95"/>
      <c r="Y981" s="95"/>
      <c r="Z981" s="95"/>
      <c r="AA981" s="95"/>
      <c r="AB981" s="95"/>
      <c r="AC981" s="95"/>
      <c r="AD981" s="95"/>
      <c r="AE981" s="95"/>
      <c r="AF981" s="95"/>
      <c r="AG981" s="95"/>
      <c r="AH981" s="95"/>
      <c r="AI981" s="95"/>
      <c r="AJ981" s="95"/>
      <c r="AK981" s="95"/>
      <c r="AL981" s="95"/>
      <c r="AM981" s="95"/>
      <c r="AN981" s="95"/>
      <c r="AO981" s="95"/>
      <c r="AP981" s="95"/>
      <c r="AQ981" s="95"/>
      <c r="AR981" s="95"/>
      <c r="AS981" s="95"/>
      <c r="AT981" s="95"/>
      <c r="AU981" s="95"/>
      <c r="AV981" s="95"/>
      <c r="AW981" s="95"/>
      <c r="AX981" s="95"/>
      <c r="AY981" s="95"/>
      <c r="AZ981" s="95"/>
      <c r="BA981" s="95"/>
    </row>
    <row r="982" s="93" customFormat="true" ht="15" hidden="false" customHeight="false" outlineLevel="0" collapsed="false">
      <c r="A982" s="88" t="s">
        <v>5190</v>
      </c>
      <c r="B982" s="89" t="s">
        <v>5191</v>
      </c>
      <c r="C982" s="90" t="s">
        <v>5192</v>
      </c>
      <c r="D982" s="88" t="s">
        <v>5190</v>
      </c>
      <c r="E982" s="97"/>
      <c r="F982" s="97"/>
      <c r="G982" s="88" t="s">
        <v>4901</v>
      </c>
      <c r="H982" s="22" t="n">
        <v>1</v>
      </c>
      <c r="I982" s="0" t="n">
        <v>-1000</v>
      </c>
      <c r="J982" s="0" t="n">
        <v>0</v>
      </c>
      <c r="K982" s="24" t="n">
        <v>0</v>
      </c>
      <c r="L982" s="91" t="n">
        <v>1</v>
      </c>
      <c r="M982" s="97"/>
      <c r="N982" s="96"/>
      <c r="O982" s="97"/>
      <c r="Q982" s="102"/>
      <c r="R982" s="102"/>
      <c r="S982" s="102"/>
      <c r="T982" s="102"/>
      <c r="U982" s="95"/>
      <c r="V982" s="95"/>
      <c r="W982" s="95"/>
      <c r="X982" s="95"/>
      <c r="Y982" s="95"/>
      <c r="Z982" s="95"/>
      <c r="AA982" s="95"/>
      <c r="AB982" s="95"/>
      <c r="AC982" s="95"/>
      <c r="AD982" s="95"/>
      <c r="AE982" s="95"/>
      <c r="AF982" s="95"/>
      <c r="AG982" s="95"/>
      <c r="AH982" s="95"/>
      <c r="AI982" s="95"/>
      <c r="AJ982" s="95"/>
      <c r="AK982" s="95"/>
      <c r="AL982" s="95"/>
      <c r="AM982" s="95"/>
      <c r="AN982" s="95"/>
      <c r="AO982" s="95"/>
      <c r="AP982" s="95"/>
      <c r="AQ982" s="95"/>
      <c r="AR982" s="95"/>
      <c r="AS982" s="95"/>
      <c r="AT982" s="95"/>
      <c r="AU982" s="95"/>
      <c r="AV982" s="95"/>
      <c r="AW982" s="95"/>
      <c r="AX982" s="95"/>
      <c r="AY982" s="95"/>
      <c r="AZ982" s="95"/>
      <c r="BA982" s="95"/>
    </row>
    <row r="983" s="93" customFormat="true" ht="15" hidden="false" customHeight="false" outlineLevel="0" collapsed="false">
      <c r="A983" s="90" t="s">
        <v>5193</v>
      </c>
      <c r="B983" s="89" t="s">
        <v>5194</v>
      </c>
      <c r="C983" s="90" t="s">
        <v>5195</v>
      </c>
      <c r="D983" s="88" t="s">
        <v>5193</v>
      </c>
      <c r="E983" s="97"/>
      <c r="F983" s="97"/>
      <c r="G983" s="88" t="s">
        <v>4901</v>
      </c>
      <c r="H983" s="22" t="n">
        <v>1</v>
      </c>
      <c r="I983" s="0" t="n">
        <v>-1000</v>
      </c>
      <c r="J983" s="0" t="n">
        <v>0</v>
      </c>
      <c r="K983" s="24" t="n">
        <v>0</v>
      </c>
      <c r="L983" s="91" t="n">
        <v>1</v>
      </c>
      <c r="M983" s="97"/>
      <c r="N983" s="96"/>
      <c r="O983" s="97"/>
      <c r="Q983" s="102"/>
      <c r="R983" s="102"/>
      <c r="S983" s="102"/>
      <c r="T983" s="102"/>
      <c r="U983" s="95"/>
      <c r="V983" s="95"/>
      <c r="W983" s="95"/>
      <c r="X983" s="95"/>
      <c r="Y983" s="95"/>
      <c r="Z983" s="95"/>
      <c r="AA983" s="95"/>
      <c r="AB983" s="95"/>
      <c r="AC983" s="95"/>
      <c r="AD983" s="95"/>
      <c r="AE983" s="95"/>
      <c r="AF983" s="95"/>
      <c r="AG983" s="95"/>
      <c r="AH983" s="95"/>
      <c r="AI983" s="95"/>
      <c r="AJ983" s="95"/>
      <c r="AK983" s="95"/>
      <c r="AL983" s="95"/>
      <c r="AM983" s="95"/>
      <c r="AN983" s="95"/>
      <c r="AO983" s="95"/>
      <c r="AP983" s="95"/>
      <c r="AQ983" s="95"/>
      <c r="AR983" s="95"/>
      <c r="AS983" s="95"/>
      <c r="AT983" s="95"/>
      <c r="AU983" s="95"/>
      <c r="AV983" s="95"/>
      <c r="AW983" s="95"/>
      <c r="AX983" s="95"/>
      <c r="AY983" s="95"/>
      <c r="AZ983" s="95"/>
      <c r="BA983" s="95"/>
    </row>
    <row r="984" s="117" customFormat="true" ht="15" hidden="false" customHeight="false" outlineLevel="0" collapsed="false">
      <c r="A984" s="111" t="s">
        <v>5196</v>
      </c>
      <c r="B984" s="112" t="s">
        <v>5197</v>
      </c>
      <c r="C984" s="113" t="s">
        <v>5198</v>
      </c>
      <c r="D984" s="111" t="s">
        <v>5196</v>
      </c>
      <c r="E984" s="114"/>
      <c r="F984" s="114"/>
      <c r="G984" s="111" t="s">
        <v>4901</v>
      </c>
      <c r="H984" s="22" t="n">
        <v>1</v>
      </c>
      <c r="I984" s="21" t="n">
        <v>-1000</v>
      </c>
      <c r="J984" s="21" t="n">
        <v>0</v>
      </c>
      <c r="K984" s="24" t="n">
        <v>0</v>
      </c>
      <c r="L984" s="115" t="n">
        <v>1</v>
      </c>
      <c r="M984" s="114"/>
      <c r="N984" s="116"/>
      <c r="O984" s="114"/>
      <c r="Q984" s="118"/>
      <c r="R984" s="118"/>
      <c r="S984" s="118"/>
      <c r="T984" s="118"/>
      <c r="U984" s="119"/>
      <c r="V984" s="119"/>
      <c r="W984" s="119"/>
      <c r="X984" s="119"/>
      <c r="Y984" s="119"/>
      <c r="Z984" s="119"/>
      <c r="AA984" s="119"/>
      <c r="AB984" s="119"/>
      <c r="AC984" s="119"/>
      <c r="AD984" s="119"/>
      <c r="AE984" s="119"/>
      <c r="AF984" s="119"/>
      <c r="AG984" s="119"/>
      <c r="AH984" s="119"/>
      <c r="AI984" s="119"/>
      <c r="AJ984" s="119"/>
      <c r="AK984" s="119"/>
      <c r="AL984" s="119"/>
      <c r="AM984" s="119"/>
      <c r="AN984" s="119"/>
      <c r="AO984" s="119"/>
      <c r="AP984" s="119"/>
      <c r="AQ984" s="119"/>
      <c r="AR984" s="119"/>
      <c r="AS984" s="119"/>
      <c r="AT984" s="119"/>
      <c r="AU984" s="119"/>
      <c r="AV984" s="119"/>
      <c r="AW984" s="119"/>
      <c r="AX984" s="119"/>
      <c r="AY984" s="119"/>
      <c r="AZ984" s="119"/>
      <c r="BA984" s="119"/>
    </row>
    <row r="985" s="93" customFormat="true" ht="15" hidden="false" customHeight="false" outlineLevel="0" collapsed="false">
      <c r="A985" s="88" t="s">
        <v>5199</v>
      </c>
      <c r="B985" s="89" t="s">
        <v>5200</v>
      </c>
      <c r="C985" s="90" t="s">
        <v>5201</v>
      </c>
      <c r="D985" s="88" t="s">
        <v>5199</v>
      </c>
      <c r="E985" s="97"/>
      <c r="F985" s="97"/>
      <c r="G985" s="88" t="s">
        <v>4901</v>
      </c>
      <c r="H985" s="22" t="n">
        <v>1</v>
      </c>
      <c r="I985" s="0" t="n">
        <v>-1000</v>
      </c>
      <c r="J985" s="0" t="n">
        <v>0</v>
      </c>
      <c r="K985" s="24" t="n">
        <v>0</v>
      </c>
      <c r="L985" s="91" t="n">
        <v>1</v>
      </c>
      <c r="M985" s="97"/>
      <c r="N985" s="96"/>
      <c r="O985" s="97"/>
      <c r="Q985" s="102"/>
      <c r="R985" s="102"/>
      <c r="S985" s="102"/>
      <c r="T985" s="102"/>
      <c r="U985" s="95"/>
      <c r="V985" s="95"/>
      <c r="W985" s="95"/>
      <c r="X985" s="95"/>
      <c r="Y985" s="95"/>
      <c r="Z985" s="95"/>
      <c r="AA985" s="95"/>
      <c r="AB985" s="95"/>
      <c r="AC985" s="95"/>
      <c r="AD985" s="95"/>
      <c r="AE985" s="95"/>
      <c r="AF985" s="95"/>
      <c r="AG985" s="95"/>
      <c r="AH985" s="95"/>
      <c r="AI985" s="95"/>
      <c r="AJ985" s="95"/>
      <c r="AK985" s="95"/>
      <c r="AL985" s="95"/>
      <c r="AM985" s="95"/>
      <c r="AN985" s="95"/>
      <c r="AO985" s="95"/>
      <c r="AP985" s="95"/>
      <c r="AQ985" s="95"/>
      <c r="AR985" s="95"/>
      <c r="AS985" s="95"/>
      <c r="AT985" s="95"/>
      <c r="AU985" s="95"/>
      <c r="AV985" s="95"/>
      <c r="AW985" s="95"/>
      <c r="AX985" s="95"/>
      <c r="AY985" s="95"/>
      <c r="AZ985" s="95"/>
      <c r="BA985" s="95"/>
    </row>
    <row r="986" s="117" customFormat="true" ht="15" hidden="false" customHeight="false" outlineLevel="0" collapsed="false">
      <c r="A986" s="113" t="s">
        <v>5202</v>
      </c>
      <c r="B986" s="112" t="s">
        <v>5203</v>
      </c>
      <c r="C986" s="113" t="s">
        <v>5204</v>
      </c>
      <c r="D986" s="111" t="s">
        <v>5202</v>
      </c>
      <c r="E986" s="114"/>
      <c r="F986" s="114"/>
      <c r="G986" s="111" t="s">
        <v>4901</v>
      </c>
      <c r="H986" s="22" t="n">
        <v>1</v>
      </c>
      <c r="I986" s="21" t="n">
        <v>-1000</v>
      </c>
      <c r="J986" s="21" t="n">
        <v>0</v>
      </c>
      <c r="K986" s="24" t="n">
        <v>0</v>
      </c>
      <c r="L986" s="115" t="n">
        <v>1</v>
      </c>
      <c r="M986" s="114"/>
      <c r="N986" s="116"/>
      <c r="O986" s="114"/>
      <c r="Q986" s="118"/>
      <c r="R986" s="118"/>
      <c r="S986" s="118"/>
      <c r="T986" s="118"/>
      <c r="U986" s="119"/>
      <c r="V986" s="119"/>
      <c r="W986" s="119"/>
      <c r="X986" s="119"/>
      <c r="Y986" s="119"/>
      <c r="Z986" s="119"/>
      <c r="AA986" s="119"/>
      <c r="AB986" s="119"/>
      <c r="AC986" s="119"/>
      <c r="AD986" s="119"/>
      <c r="AE986" s="119"/>
      <c r="AF986" s="119"/>
      <c r="AG986" s="119"/>
      <c r="AH986" s="119"/>
      <c r="AI986" s="119"/>
      <c r="AJ986" s="119"/>
      <c r="AK986" s="119"/>
      <c r="AL986" s="119"/>
      <c r="AM986" s="119"/>
      <c r="AN986" s="119"/>
      <c r="AO986" s="119"/>
      <c r="AP986" s="119"/>
      <c r="AQ986" s="119"/>
      <c r="AR986" s="119"/>
      <c r="AS986" s="119"/>
      <c r="AT986" s="119"/>
      <c r="AU986" s="119"/>
      <c r="AV986" s="119"/>
      <c r="AW986" s="119"/>
      <c r="AX986" s="119"/>
      <c r="AY986" s="119"/>
      <c r="AZ986" s="119"/>
      <c r="BA986" s="119"/>
    </row>
    <row r="987" s="117" customFormat="true" ht="15" hidden="false" customHeight="false" outlineLevel="0" collapsed="false">
      <c r="A987" s="111" t="s">
        <v>5205</v>
      </c>
      <c r="B987" s="112" t="s">
        <v>5206</v>
      </c>
      <c r="C987" s="113" t="s">
        <v>5207</v>
      </c>
      <c r="D987" s="111" t="s">
        <v>5205</v>
      </c>
      <c r="E987" s="114"/>
      <c r="F987" s="114"/>
      <c r="G987" s="111" t="s">
        <v>4901</v>
      </c>
      <c r="H987" s="22" t="n">
        <v>1</v>
      </c>
      <c r="I987" s="62" t="n">
        <v>-1000</v>
      </c>
      <c r="J987" s="21" t="n">
        <v>0</v>
      </c>
      <c r="K987" s="24" t="n">
        <v>0</v>
      </c>
      <c r="L987" s="115" t="n">
        <v>1</v>
      </c>
      <c r="M987" s="114"/>
      <c r="N987" s="116"/>
      <c r="O987" s="114"/>
      <c r="Q987" s="118"/>
      <c r="R987" s="118"/>
      <c r="S987" s="118"/>
      <c r="T987" s="118"/>
      <c r="U987" s="119"/>
      <c r="V987" s="119"/>
      <c r="W987" s="119"/>
      <c r="X987" s="119"/>
      <c r="Y987" s="119"/>
      <c r="Z987" s="119"/>
      <c r="AA987" s="119"/>
      <c r="AB987" s="119"/>
      <c r="AC987" s="119"/>
      <c r="AD987" s="119"/>
      <c r="AE987" s="119"/>
      <c r="AF987" s="119"/>
      <c r="AG987" s="119"/>
      <c r="AH987" s="119"/>
      <c r="AI987" s="119"/>
      <c r="AJ987" s="119"/>
      <c r="AK987" s="119"/>
      <c r="AL987" s="119"/>
      <c r="AM987" s="119"/>
      <c r="AN987" s="119"/>
      <c r="AO987" s="119"/>
      <c r="AP987" s="119"/>
      <c r="AQ987" s="119"/>
      <c r="AR987" s="119"/>
      <c r="AS987" s="119"/>
      <c r="AT987" s="119"/>
      <c r="AU987" s="119"/>
      <c r="AV987" s="119"/>
      <c r="AW987" s="119"/>
      <c r="AX987" s="119"/>
      <c r="AY987" s="119"/>
      <c r="AZ987" s="119"/>
      <c r="BA987" s="119"/>
    </row>
    <row r="988" s="117" customFormat="true" ht="15" hidden="false" customHeight="false" outlineLevel="0" collapsed="false">
      <c r="A988" s="111" t="s">
        <v>5208</v>
      </c>
      <c r="B988" s="112" t="s">
        <v>5209</v>
      </c>
      <c r="C988" s="113" t="s">
        <v>5210</v>
      </c>
      <c r="D988" s="111" t="s">
        <v>5208</v>
      </c>
      <c r="E988" s="114"/>
      <c r="F988" s="114"/>
      <c r="G988" s="111" t="s">
        <v>4901</v>
      </c>
      <c r="H988" s="22" t="n">
        <v>1</v>
      </c>
      <c r="I988" s="21" t="n">
        <v>-1000</v>
      </c>
      <c r="J988" s="21" t="n">
        <v>0</v>
      </c>
      <c r="K988" s="24" t="n">
        <v>0</v>
      </c>
      <c r="L988" s="115" t="n">
        <v>1</v>
      </c>
      <c r="M988" s="114"/>
      <c r="N988" s="116"/>
      <c r="O988" s="114"/>
      <c r="Q988" s="118"/>
      <c r="R988" s="118"/>
      <c r="S988" s="118"/>
      <c r="T988" s="118"/>
      <c r="U988" s="119"/>
      <c r="V988" s="119"/>
      <c r="W988" s="119"/>
      <c r="X988" s="119"/>
      <c r="Y988" s="119"/>
      <c r="Z988" s="119"/>
      <c r="AA988" s="119"/>
      <c r="AB988" s="119"/>
      <c r="AC988" s="119"/>
      <c r="AD988" s="119"/>
      <c r="AE988" s="119"/>
      <c r="AF988" s="119"/>
      <c r="AG988" s="119"/>
      <c r="AH988" s="119"/>
      <c r="AI988" s="119"/>
      <c r="AJ988" s="119"/>
      <c r="AK988" s="119"/>
      <c r="AL988" s="119"/>
      <c r="AM988" s="119"/>
      <c r="AN988" s="119"/>
      <c r="AO988" s="119"/>
      <c r="AP988" s="119"/>
      <c r="AQ988" s="119"/>
      <c r="AR988" s="119"/>
      <c r="AS988" s="119"/>
      <c r="AT988" s="119"/>
      <c r="AU988" s="119"/>
      <c r="AV988" s="119"/>
      <c r="AW988" s="119"/>
      <c r="AX988" s="119"/>
      <c r="AY988" s="119"/>
      <c r="AZ988" s="119"/>
      <c r="BA988" s="119"/>
    </row>
    <row r="989" s="93" customFormat="true" ht="15" hidden="false" customHeight="false" outlineLevel="0" collapsed="false">
      <c r="A989" s="90" t="s">
        <v>5211</v>
      </c>
      <c r="B989" s="89" t="s">
        <v>5212</v>
      </c>
      <c r="C989" s="90" t="s">
        <v>5213</v>
      </c>
      <c r="D989" s="88" t="s">
        <v>5211</v>
      </c>
      <c r="E989" s="97"/>
      <c r="F989" s="97"/>
      <c r="G989" s="88" t="s">
        <v>4901</v>
      </c>
      <c r="H989" s="22" t="n">
        <v>1</v>
      </c>
      <c r="I989" s="0" t="n">
        <v>-1000</v>
      </c>
      <c r="J989" s="0" t="n">
        <v>0</v>
      </c>
      <c r="K989" s="24" t="n">
        <v>0</v>
      </c>
      <c r="L989" s="91" t="n">
        <v>1</v>
      </c>
      <c r="M989" s="97"/>
      <c r="N989" s="96"/>
      <c r="O989" s="97"/>
      <c r="Q989" s="102"/>
      <c r="R989" s="102"/>
      <c r="S989" s="102"/>
      <c r="T989" s="102"/>
      <c r="U989" s="95"/>
      <c r="V989" s="95"/>
      <c r="W989" s="95"/>
      <c r="X989" s="95"/>
      <c r="Y989" s="95"/>
      <c r="Z989" s="95"/>
      <c r="AA989" s="95"/>
      <c r="AB989" s="95"/>
      <c r="AC989" s="95"/>
      <c r="AD989" s="95"/>
      <c r="AE989" s="95"/>
      <c r="AF989" s="95"/>
      <c r="AG989" s="95"/>
      <c r="AH989" s="95"/>
      <c r="AI989" s="95"/>
      <c r="AJ989" s="95"/>
      <c r="AK989" s="95"/>
      <c r="AL989" s="95"/>
      <c r="AM989" s="95"/>
      <c r="AN989" s="95"/>
      <c r="AO989" s="95"/>
      <c r="AP989" s="95"/>
      <c r="AQ989" s="95"/>
      <c r="AR989" s="95"/>
      <c r="AS989" s="95"/>
      <c r="AT989" s="95"/>
      <c r="AU989" s="95"/>
      <c r="AV989" s="95"/>
      <c r="AW989" s="95"/>
      <c r="AX989" s="95"/>
      <c r="AY989" s="95"/>
      <c r="AZ989" s="95"/>
      <c r="BA989" s="95"/>
    </row>
    <row r="990" s="117" customFormat="true" ht="15" hidden="false" customHeight="false" outlineLevel="0" collapsed="false">
      <c r="A990" s="111" t="s">
        <v>5214</v>
      </c>
      <c r="B990" s="112" t="s">
        <v>5215</v>
      </c>
      <c r="C990" s="113" t="s">
        <v>5216</v>
      </c>
      <c r="D990" s="111" t="s">
        <v>5214</v>
      </c>
      <c r="E990" s="114"/>
      <c r="F990" s="114"/>
      <c r="G990" s="111" t="s">
        <v>4901</v>
      </c>
      <c r="H990" s="22" t="n">
        <v>1</v>
      </c>
      <c r="I990" s="21" t="n">
        <v>-1000</v>
      </c>
      <c r="J990" s="21" t="n">
        <v>0</v>
      </c>
      <c r="K990" s="24" t="n">
        <v>0</v>
      </c>
      <c r="L990" s="115" t="n">
        <v>1</v>
      </c>
      <c r="M990" s="114"/>
      <c r="N990" s="116"/>
      <c r="O990" s="114"/>
      <c r="Q990" s="118"/>
      <c r="R990" s="118"/>
      <c r="S990" s="118"/>
      <c r="T990" s="118"/>
      <c r="U990" s="119"/>
      <c r="V990" s="119"/>
      <c r="W990" s="119"/>
      <c r="X990" s="119"/>
      <c r="Y990" s="119"/>
      <c r="Z990" s="119"/>
      <c r="AA990" s="119"/>
      <c r="AB990" s="119"/>
      <c r="AC990" s="119"/>
      <c r="AD990" s="119"/>
      <c r="AE990" s="119"/>
      <c r="AF990" s="119"/>
      <c r="AG990" s="119"/>
      <c r="AH990" s="119"/>
      <c r="AI990" s="119"/>
      <c r="AJ990" s="119"/>
      <c r="AK990" s="119"/>
      <c r="AL990" s="119"/>
      <c r="AM990" s="119"/>
      <c r="AN990" s="119"/>
      <c r="AO990" s="119"/>
      <c r="AP990" s="119"/>
      <c r="AQ990" s="119"/>
      <c r="AR990" s="119"/>
      <c r="AS990" s="119"/>
      <c r="AT990" s="119"/>
      <c r="AU990" s="119"/>
      <c r="AV990" s="119"/>
      <c r="AW990" s="119"/>
      <c r="AX990" s="119"/>
      <c r="AY990" s="119"/>
      <c r="AZ990" s="119"/>
      <c r="BA990" s="119"/>
    </row>
    <row r="991" s="93" customFormat="true" ht="15" hidden="false" customHeight="false" outlineLevel="0" collapsed="false">
      <c r="A991" s="88" t="s">
        <v>5217</v>
      </c>
      <c r="B991" s="89" t="s">
        <v>5218</v>
      </c>
      <c r="C991" s="90" t="s">
        <v>5219</v>
      </c>
      <c r="D991" s="88" t="s">
        <v>5217</v>
      </c>
      <c r="E991" s="97"/>
      <c r="F991" s="97"/>
      <c r="G991" s="88" t="s">
        <v>4901</v>
      </c>
      <c r="H991" s="103" t="n">
        <v>1</v>
      </c>
      <c r="I991" s="93" t="n">
        <v>-1000</v>
      </c>
      <c r="J991" s="93" t="n">
        <v>1000</v>
      </c>
      <c r="K991" s="104" t="n">
        <v>0</v>
      </c>
      <c r="L991" s="91" t="n">
        <v>1</v>
      </c>
      <c r="M991" s="97"/>
      <c r="N991" s="96"/>
      <c r="O991" s="97"/>
      <c r="Q991" s="102"/>
      <c r="R991" s="102"/>
      <c r="S991" s="102"/>
      <c r="T991" s="102"/>
      <c r="U991" s="95"/>
      <c r="V991" s="95"/>
      <c r="W991" s="95"/>
      <c r="X991" s="95"/>
      <c r="Y991" s="95"/>
      <c r="Z991" s="95"/>
      <c r="AA991" s="95"/>
      <c r="AB991" s="95"/>
      <c r="AC991" s="95"/>
      <c r="AD991" s="95"/>
      <c r="AE991" s="95"/>
      <c r="AF991" s="95"/>
      <c r="AG991" s="95"/>
      <c r="AH991" s="95"/>
      <c r="AI991" s="95"/>
      <c r="AJ991" s="95"/>
      <c r="AK991" s="95"/>
      <c r="AL991" s="95"/>
      <c r="AM991" s="95"/>
      <c r="AN991" s="95"/>
      <c r="AO991" s="95"/>
      <c r="AP991" s="95"/>
      <c r="AQ991" s="95"/>
      <c r="AR991" s="95"/>
      <c r="AS991" s="95"/>
      <c r="AT991" s="95"/>
      <c r="AU991" s="95"/>
      <c r="AV991" s="95"/>
      <c r="AW991" s="95"/>
      <c r="AX991" s="95"/>
      <c r="AY991" s="95"/>
      <c r="AZ991" s="95"/>
      <c r="BA991" s="95"/>
    </row>
    <row r="992" s="117" customFormat="true" ht="15" hidden="false" customHeight="false" outlineLevel="0" collapsed="false">
      <c r="A992" s="113" t="s">
        <v>5220</v>
      </c>
      <c r="B992" s="112" t="s">
        <v>5221</v>
      </c>
      <c r="C992" s="113" t="s">
        <v>5222</v>
      </c>
      <c r="D992" s="111" t="s">
        <v>5220</v>
      </c>
      <c r="E992" s="114"/>
      <c r="F992" s="114"/>
      <c r="G992" s="111" t="s">
        <v>4901</v>
      </c>
      <c r="H992" s="22" t="n">
        <v>1</v>
      </c>
      <c r="I992" s="21" t="n">
        <v>-1000</v>
      </c>
      <c r="J992" s="21" t="n">
        <v>0</v>
      </c>
      <c r="K992" s="24" t="n">
        <v>0</v>
      </c>
      <c r="L992" s="115" t="n">
        <v>1</v>
      </c>
      <c r="M992" s="114"/>
      <c r="N992" s="116"/>
      <c r="O992" s="114"/>
      <c r="Q992" s="118"/>
      <c r="R992" s="118"/>
      <c r="S992" s="118"/>
      <c r="T992" s="118"/>
      <c r="U992" s="119"/>
      <c r="V992" s="119"/>
      <c r="W992" s="119"/>
      <c r="X992" s="119"/>
      <c r="Y992" s="119"/>
      <c r="Z992" s="119"/>
      <c r="AA992" s="119"/>
      <c r="AB992" s="119"/>
      <c r="AC992" s="119"/>
      <c r="AD992" s="119"/>
      <c r="AE992" s="119"/>
      <c r="AF992" s="119"/>
      <c r="AG992" s="119"/>
      <c r="AH992" s="119"/>
      <c r="AI992" s="119"/>
      <c r="AJ992" s="119"/>
      <c r="AK992" s="119"/>
      <c r="AL992" s="119"/>
      <c r="AM992" s="119"/>
      <c r="AN992" s="119"/>
      <c r="AO992" s="119"/>
      <c r="AP992" s="119"/>
      <c r="AQ992" s="119"/>
      <c r="AR992" s="119"/>
      <c r="AS992" s="119"/>
      <c r="AT992" s="119"/>
      <c r="AU992" s="119"/>
      <c r="AV992" s="119"/>
      <c r="AW992" s="119"/>
      <c r="AX992" s="119"/>
      <c r="AY992" s="119"/>
      <c r="AZ992" s="119"/>
      <c r="BA992" s="119"/>
    </row>
    <row r="993" s="117" customFormat="true" ht="15" hidden="false" customHeight="false" outlineLevel="0" collapsed="false">
      <c r="A993" s="111" t="s">
        <v>5223</v>
      </c>
      <c r="B993" s="112" t="s">
        <v>5224</v>
      </c>
      <c r="C993" s="113" t="s">
        <v>5225</v>
      </c>
      <c r="D993" s="111" t="s">
        <v>5223</v>
      </c>
      <c r="E993" s="114"/>
      <c r="F993" s="114"/>
      <c r="G993" s="111" t="s">
        <v>4901</v>
      </c>
      <c r="H993" s="22" t="n">
        <v>1</v>
      </c>
      <c r="I993" s="21" t="n">
        <v>-1000</v>
      </c>
      <c r="J993" s="21" t="n">
        <v>0</v>
      </c>
      <c r="K993" s="24" t="n">
        <v>0</v>
      </c>
      <c r="L993" s="115" t="n">
        <v>1</v>
      </c>
      <c r="M993" s="114"/>
      <c r="N993" s="116"/>
      <c r="O993" s="114"/>
      <c r="Q993" s="118"/>
      <c r="R993" s="118"/>
      <c r="S993" s="118"/>
      <c r="T993" s="118"/>
      <c r="U993" s="119"/>
      <c r="V993" s="119"/>
      <c r="W993" s="119"/>
      <c r="X993" s="119"/>
      <c r="Y993" s="119"/>
      <c r="Z993" s="119"/>
      <c r="AA993" s="119"/>
      <c r="AB993" s="119"/>
      <c r="AC993" s="119"/>
      <c r="AD993" s="119"/>
      <c r="AE993" s="119"/>
      <c r="AF993" s="119"/>
      <c r="AG993" s="119"/>
      <c r="AH993" s="119"/>
      <c r="AI993" s="119"/>
      <c r="AJ993" s="119"/>
      <c r="AK993" s="119"/>
      <c r="AL993" s="119"/>
      <c r="AM993" s="119"/>
      <c r="AN993" s="119"/>
      <c r="AO993" s="119"/>
      <c r="AP993" s="119"/>
      <c r="AQ993" s="119"/>
      <c r="AR993" s="119"/>
      <c r="AS993" s="119"/>
      <c r="AT993" s="119"/>
      <c r="AU993" s="119"/>
      <c r="AV993" s="119"/>
      <c r="AW993" s="119"/>
      <c r="AX993" s="119"/>
      <c r="AY993" s="119"/>
      <c r="AZ993" s="119"/>
      <c r="BA993" s="119"/>
    </row>
    <row r="994" s="93" customFormat="true" ht="15" hidden="false" customHeight="false" outlineLevel="0" collapsed="false">
      <c r="A994" s="88" t="s">
        <v>5226</v>
      </c>
      <c r="B994" s="89" t="s">
        <v>5227</v>
      </c>
      <c r="C994" s="90" t="s">
        <v>5228</v>
      </c>
      <c r="D994" s="88" t="s">
        <v>5226</v>
      </c>
      <c r="E994" s="97"/>
      <c r="F994" s="97"/>
      <c r="G994" s="88" t="s">
        <v>4901</v>
      </c>
      <c r="H994" s="22" t="n">
        <v>1</v>
      </c>
      <c r="I994" s="21" t="n">
        <v>-1000</v>
      </c>
      <c r="J994" s="21" t="n">
        <v>0</v>
      </c>
      <c r="K994" s="24" t="n">
        <v>0</v>
      </c>
      <c r="L994" s="91" t="n">
        <v>1</v>
      </c>
      <c r="M994" s="97"/>
      <c r="N994" s="96"/>
      <c r="O994" s="97"/>
      <c r="Q994" s="102"/>
      <c r="R994" s="102"/>
      <c r="S994" s="102"/>
      <c r="T994" s="102"/>
      <c r="U994" s="95"/>
      <c r="V994" s="95"/>
      <c r="W994" s="95"/>
      <c r="X994" s="95"/>
      <c r="Y994" s="95"/>
      <c r="Z994" s="95"/>
      <c r="AA994" s="95"/>
      <c r="AB994" s="95"/>
      <c r="AC994" s="95"/>
      <c r="AD994" s="95"/>
      <c r="AE994" s="95"/>
      <c r="AF994" s="95"/>
      <c r="AG994" s="95"/>
      <c r="AH994" s="95"/>
      <c r="AI994" s="95"/>
      <c r="AJ994" s="95"/>
      <c r="AK994" s="95"/>
      <c r="AL994" s="95"/>
      <c r="AM994" s="95"/>
      <c r="AN994" s="95"/>
      <c r="AO994" s="95"/>
      <c r="AP994" s="95"/>
      <c r="AQ994" s="95"/>
      <c r="AR994" s="95"/>
      <c r="AS994" s="95"/>
      <c r="AT994" s="95"/>
      <c r="AU994" s="95"/>
      <c r="AV994" s="95"/>
      <c r="AW994" s="95"/>
      <c r="AX994" s="95"/>
      <c r="AY994" s="95"/>
      <c r="AZ994" s="95"/>
      <c r="BA994" s="95"/>
    </row>
    <row r="995" s="93" customFormat="true" ht="15" hidden="false" customHeight="false" outlineLevel="0" collapsed="false">
      <c r="A995" s="90" t="s">
        <v>5229</v>
      </c>
      <c r="B995" s="89" t="s">
        <v>5230</v>
      </c>
      <c r="C995" s="90" t="s">
        <v>5231</v>
      </c>
      <c r="D995" s="88" t="s">
        <v>5229</v>
      </c>
      <c r="E995" s="97"/>
      <c r="F995" s="97"/>
      <c r="G995" s="88" t="s">
        <v>4901</v>
      </c>
      <c r="H995" s="22" t="n">
        <v>1</v>
      </c>
      <c r="I995" s="21" t="n">
        <v>-1000</v>
      </c>
      <c r="J995" s="21" t="n">
        <v>0</v>
      </c>
      <c r="K995" s="24" t="n">
        <v>0</v>
      </c>
      <c r="L995" s="91" t="n">
        <v>1</v>
      </c>
      <c r="M995" s="97"/>
      <c r="N995" s="96"/>
      <c r="O995" s="97"/>
      <c r="Q995" s="102"/>
      <c r="R995" s="102"/>
      <c r="S995" s="102"/>
      <c r="T995" s="102"/>
      <c r="U995" s="95"/>
      <c r="V995" s="95"/>
      <c r="W995" s="95"/>
      <c r="X995" s="95"/>
      <c r="Y995" s="95"/>
      <c r="Z995" s="95"/>
      <c r="AA995" s="95"/>
      <c r="AB995" s="95"/>
      <c r="AC995" s="95"/>
      <c r="AD995" s="95"/>
      <c r="AE995" s="95"/>
      <c r="AF995" s="95"/>
      <c r="AG995" s="95"/>
      <c r="AH995" s="95"/>
      <c r="AI995" s="95"/>
      <c r="AJ995" s="95"/>
      <c r="AK995" s="95"/>
      <c r="AL995" s="95"/>
      <c r="AM995" s="95"/>
      <c r="AN995" s="95"/>
      <c r="AO995" s="95"/>
      <c r="AP995" s="95"/>
      <c r="AQ995" s="95"/>
      <c r="AR995" s="95"/>
      <c r="AS995" s="95"/>
      <c r="AT995" s="95"/>
      <c r="AU995" s="95"/>
      <c r="AV995" s="95"/>
      <c r="AW995" s="95"/>
      <c r="AX995" s="95"/>
      <c r="AY995" s="95"/>
      <c r="AZ995" s="95"/>
      <c r="BA995" s="95"/>
    </row>
    <row r="996" s="117" customFormat="true" ht="15" hidden="false" customHeight="false" outlineLevel="0" collapsed="false">
      <c r="A996" s="111" t="s">
        <v>5232</v>
      </c>
      <c r="B996" s="112" t="s">
        <v>5233</v>
      </c>
      <c r="C996" s="113" t="s">
        <v>5234</v>
      </c>
      <c r="D996" s="111" t="s">
        <v>5232</v>
      </c>
      <c r="E996" s="114"/>
      <c r="F996" s="114"/>
      <c r="G996" s="111" t="s">
        <v>4901</v>
      </c>
      <c r="H996" s="22" t="n">
        <v>1</v>
      </c>
      <c r="I996" s="21" t="n">
        <v>-1000</v>
      </c>
      <c r="J996" s="21" t="n">
        <v>0</v>
      </c>
      <c r="K996" s="24" t="n">
        <v>0</v>
      </c>
      <c r="L996" s="115" t="n">
        <v>1</v>
      </c>
      <c r="M996" s="114"/>
      <c r="N996" s="116"/>
      <c r="O996" s="114"/>
      <c r="Q996" s="118"/>
      <c r="R996" s="118"/>
      <c r="S996" s="118"/>
      <c r="T996" s="118"/>
      <c r="U996" s="119"/>
      <c r="V996" s="119"/>
      <c r="W996" s="119"/>
      <c r="X996" s="119"/>
      <c r="Y996" s="119"/>
      <c r="Z996" s="119"/>
      <c r="AA996" s="119"/>
      <c r="AB996" s="119"/>
      <c r="AC996" s="119"/>
      <c r="AD996" s="119"/>
      <c r="AE996" s="119"/>
      <c r="AF996" s="119"/>
      <c r="AG996" s="119"/>
      <c r="AH996" s="119"/>
      <c r="AI996" s="119"/>
      <c r="AJ996" s="119"/>
      <c r="AK996" s="119"/>
      <c r="AL996" s="119"/>
      <c r="AM996" s="119"/>
      <c r="AN996" s="119"/>
      <c r="AO996" s="119"/>
      <c r="AP996" s="119"/>
      <c r="AQ996" s="119"/>
      <c r="AR996" s="119"/>
      <c r="AS996" s="119"/>
      <c r="AT996" s="119"/>
      <c r="AU996" s="119"/>
      <c r="AV996" s="119"/>
      <c r="AW996" s="119"/>
      <c r="AX996" s="119"/>
      <c r="AY996" s="119"/>
      <c r="AZ996" s="119"/>
      <c r="BA996" s="119"/>
    </row>
    <row r="997" s="93" customFormat="true" ht="15" hidden="false" customHeight="false" outlineLevel="0" collapsed="false">
      <c r="A997" s="88" t="s">
        <v>5235</v>
      </c>
      <c r="B997" s="89" t="s">
        <v>5236</v>
      </c>
      <c r="C997" s="90" t="s">
        <v>5237</v>
      </c>
      <c r="D997" s="88" t="s">
        <v>5235</v>
      </c>
      <c r="E997" s="97"/>
      <c r="F997" s="97"/>
      <c r="G997" s="88" t="s">
        <v>4901</v>
      </c>
      <c r="H997" s="22" t="n">
        <v>1</v>
      </c>
      <c r="I997" s="21" t="n">
        <v>-1000</v>
      </c>
      <c r="J997" s="21" t="n">
        <v>0</v>
      </c>
      <c r="K997" s="24" t="n">
        <v>0</v>
      </c>
      <c r="L997" s="91" t="n">
        <v>1</v>
      </c>
      <c r="M997" s="97"/>
      <c r="N997" s="96"/>
      <c r="O997" s="97"/>
      <c r="Q997" s="102"/>
      <c r="R997" s="102"/>
      <c r="S997" s="102"/>
      <c r="T997" s="102"/>
      <c r="U997" s="95"/>
      <c r="V997" s="95"/>
      <c r="W997" s="95"/>
      <c r="X997" s="95"/>
      <c r="Y997" s="95"/>
      <c r="Z997" s="95"/>
      <c r="AA997" s="95"/>
      <c r="AB997" s="95"/>
      <c r="AC997" s="95"/>
      <c r="AD997" s="95"/>
      <c r="AE997" s="95"/>
      <c r="AF997" s="95"/>
      <c r="AG997" s="95"/>
      <c r="AH997" s="95"/>
      <c r="AI997" s="95"/>
      <c r="AJ997" s="95"/>
      <c r="AK997" s="95"/>
      <c r="AL997" s="95"/>
      <c r="AM997" s="95"/>
      <c r="AN997" s="95"/>
      <c r="AO997" s="95"/>
      <c r="AP997" s="95"/>
      <c r="AQ997" s="95"/>
      <c r="AR997" s="95"/>
      <c r="AS997" s="95"/>
      <c r="AT997" s="95"/>
      <c r="AU997" s="95"/>
      <c r="AV997" s="95"/>
      <c r="AW997" s="95"/>
      <c r="AX997" s="95"/>
      <c r="AY997" s="95"/>
      <c r="AZ997" s="95"/>
      <c r="BA997" s="95"/>
    </row>
    <row r="998" s="117" customFormat="true" ht="15" hidden="false" customHeight="false" outlineLevel="0" collapsed="false">
      <c r="A998" s="113" t="s">
        <v>5238</v>
      </c>
      <c r="B998" s="112" t="s">
        <v>5239</v>
      </c>
      <c r="C998" s="113" t="s">
        <v>5240</v>
      </c>
      <c r="D998" s="111" t="s">
        <v>5238</v>
      </c>
      <c r="E998" s="114"/>
      <c r="F998" s="114"/>
      <c r="G998" s="111" t="s">
        <v>4901</v>
      </c>
      <c r="H998" s="22" t="n">
        <v>1</v>
      </c>
      <c r="I998" s="21" t="n">
        <v>-1000</v>
      </c>
      <c r="J998" s="21" t="n">
        <v>0</v>
      </c>
      <c r="K998" s="24" t="n">
        <v>0</v>
      </c>
      <c r="L998" s="115" t="n">
        <v>1</v>
      </c>
      <c r="M998" s="114"/>
      <c r="N998" s="116"/>
      <c r="O998" s="114"/>
      <c r="Q998" s="118"/>
      <c r="R998" s="118"/>
      <c r="S998" s="118"/>
      <c r="T998" s="118"/>
      <c r="U998" s="119"/>
      <c r="V998" s="119"/>
      <c r="W998" s="119"/>
      <c r="X998" s="119"/>
      <c r="Y998" s="119"/>
      <c r="Z998" s="119"/>
      <c r="AA998" s="119"/>
      <c r="AB998" s="119"/>
      <c r="AC998" s="119"/>
      <c r="AD998" s="119"/>
      <c r="AE998" s="119"/>
      <c r="AF998" s="119"/>
      <c r="AG998" s="119"/>
      <c r="AH998" s="119"/>
      <c r="AI998" s="119"/>
      <c r="AJ998" s="119"/>
      <c r="AK998" s="119"/>
      <c r="AL998" s="119"/>
      <c r="AM998" s="119"/>
      <c r="AN998" s="119"/>
      <c r="AO998" s="119"/>
      <c r="AP998" s="119"/>
      <c r="AQ998" s="119"/>
      <c r="AR998" s="119"/>
      <c r="AS998" s="119"/>
      <c r="AT998" s="119"/>
      <c r="AU998" s="119"/>
      <c r="AV998" s="119"/>
      <c r="AW998" s="119"/>
      <c r="AX998" s="119"/>
      <c r="AY998" s="119"/>
      <c r="AZ998" s="119"/>
      <c r="BA998" s="119"/>
    </row>
    <row r="999" s="117" customFormat="true" ht="15" hidden="false" customHeight="false" outlineLevel="0" collapsed="false">
      <c r="A999" s="111" t="s">
        <v>5241</v>
      </c>
      <c r="B999" s="112" t="s">
        <v>5242</v>
      </c>
      <c r="C999" s="113" t="s">
        <v>5243</v>
      </c>
      <c r="D999" s="111" t="s">
        <v>5241</v>
      </c>
      <c r="E999" s="114"/>
      <c r="F999" s="114"/>
      <c r="G999" s="111" t="s">
        <v>4901</v>
      </c>
      <c r="H999" s="22" t="n">
        <v>1</v>
      </c>
      <c r="I999" s="21" t="n">
        <v>-1000</v>
      </c>
      <c r="J999" s="21" t="n">
        <v>0</v>
      </c>
      <c r="K999" s="24" t="n">
        <v>0</v>
      </c>
      <c r="L999" s="115" t="n">
        <v>1</v>
      </c>
      <c r="M999" s="114"/>
      <c r="N999" s="116"/>
      <c r="O999" s="114"/>
      <c r="Q999" s="118"/>
      <c r="R999" s="118"/>
      <c r="S999" s="118"/>
      <c r="T999" s="118"/>
      <c r="U999" s="119"/>
      <c r="V999" s="119"/>
      <c r="W999" s="119"/>
      <c r="X999" s="119"/>
      <c r="Y999" s="119"/>
      <c r="Z999" s="119"/>
      <c r="AA999" s="119"/>
      <c r="AB999" s="119"/>
      <c r="AC999" s="119"/>
      <c r="AD999" s="119"/>
      <c r="AE999" s="119"/>
      <c r="AF999" s="119"/>
      <c r="AG999" s="119"/>
      <c r="AH999" s="119"/>
      <c r="AI999" s="119"/>
      <c r="AJ999" s="119"/>
      <c r="AK999" s="119"/>
      <c r="AL999" s="119"/>
      <c r="AM999" s="119"/>
      <c r="AN999" s="119"/>
      <c r="AO999" s="119"/>
      <c r="AP999" s="119"/>
      <c r="AQ999" s="119"/>
      <c r="AR999" s="119"/>
      <c r="AS999" s="119"/>
      <c r="AT999" s="119"/>
      <c r="AU999" s="119"/>
      <c r="AV999" s="119"/>
      <c r="AW999" s="119"/>
      <c r="AX999" s="119"/>
      <c r="AY999" s="119"/>
      <c r="AZ999" s="119"/>
      <c r="BA999" s="119"/>
    </row>
    <row r="1000" s="117" customFormat="true" ht="15" hidden="false" customHeight="false" outlineLevel="0" collapsed="false">
      <c r="A1000" s="111" t="s">
        <v>5244</v>
      </c>
      <c r="B1000" s="112" t="s">
        <v>5245</v>
      </c>
      <c r="C1000" s="113" t="s">
        <v>5246</v>
      </c>
      <c r="D1000" s="111" t="s">
        <v>5244</v>
      </c>
      <c r="E1000" s="114"/>
      <c r="F1000" s="114"/>
      <c r="G1000" s="111" t="s">
        <v>4901</v>
      </c>
      <c r="H1000" s="22" t="n">
        <v>1</v>
      </c>
      <c r="I1000" s="21" t="n">
        <v>-1000</v>
      </c>
      <c r="J1000" s="21" t="n">
        <v>0</v>
      </c>
      <c r="K1000" s="24" t="n">
        <v>0</v>
      </c>
      <c r="L1000" s="115" t="n">
        <v>1</v>
      </c>
      <c r="M1000" s="114"/>
      <c r="N1000" s="116"/>
      <c r="O1000" s="114"/>
      <c r="Q1000" s="118"/>
      <c r="R1000" s="118"/>
      <c r="S1000" s="118"/>
      <c r="T1000" s="118"/>
      <c r="U1000" s="119"/>
      <c r="V1000" s="119"/>
      <c r="W1000" s="119"/>
      <c r="X1000" s="119"/>
      <c r="Y1000" s="119"/>
      <c r="Z1000" s="119"/>
      <c r="AA1000" s="119"/>
      <c r="AB1000" s="119"/>
      <c r="AC1000" s="119"/>
      <c r="AD1000" s="119"/>
      <c r="AE1000" s="119"/>
      <c r="AF1000" s="119"/>
      <c r="AG1000" s="119"/>
      <c r="AH1000" s="119"/>
      <c r="AI1000" s="119"/>
      <c r="AJ1000" s="119"/>
      <c r="AK1000" s="119"/>
      <c r="AL1000" s="119"/>
      <c r="AM1000" s="119"/>
      <c r="AN1000" s="119"/>
      <c r="AO1000" s="119"/>
      <c r="AP1000" s="119"/>
      <c r="AQ1000" s="119"/>
      <c r="AR1000" s="119"/>
      <c r="AS1000" s="119"/>
      <c r="AT1000" s="119"/>
      <c r="AU1000" s="119"/>
      <c r="AV1000" s="119"/>
      <c r="AW1000" s="119"/>
      <c r="AX1000" s="119"/>
      <c r="AY1000" s="119"/>
      <c r="AZ1000" s="119"/>
      <c r="BA1000" s="119"/>
    </row>
    <row r="1001" s="93" customFormat="true" ht="15" hidden="false" customHeight="false" outlineLevel="0" collapsed="false">
      <c r="A1001" s="90" t="s">
        <v>5247</v>
      </c>
      <c r="B1001" s="89" t="s">
        <v>5248</v>
      </c>
      <c r="C1001" s="90" t="s">
        <v>5249</v>
      </c>
      <c r="D1001" s="88" t="s">
        <v>5247</v>
      </c>
      <c r="E1001" s="97"/>
      <c r="F1001" s="97"/>
      <c r="G1001" s="88" t="s">
        <v>4901</v>
      </c>
      <c r="H1001" s="22" t="n">
        <v>1</v>
      </c>
      <c r="I1001" s="21" t="n">
        <v>-1000</v>
      </c>
      <c r="J1001" s="21" t="n">
        <v>0</v>
      </c>
      <c r="K1001" s="24" t="n">
        <v>0</v>
      </c>
      <c r="L1001" s="91" t="n">
        <v>1</v>
      </c>
      <c r="M1001" s="97"/>
      <c r="N1001" s="96"/>
      <c r="O1001" s="97"/>
      <c r="Q1001" s="102"/>
      <c r="R1001" s="102"/>
      <c r="S1001" s="102"/>
      <c r="T1001" s="102"/>
      <c r="U1001" s="95"/>
      <c r="V1001" s="95"/>
      <c r="W1001" s="95"/>
      <c r="X1001" s="95"/>
      <c r="Y1001" s="95"/>
      <c r="Z1001" s="95"/>
      <c r="AA1001" s="95"/>
      <c r="AB1001" s="95"/>
      <c r="AC1001" s="95"/>
      <c r="AD1001" s="95"/>
      <c r="AE1001" s="95"/>
      <c r="AF1001" s="95"/>
      <c r="AG1001" s="95"/>
      <c r="AH1001" s="95"/>
      <c r="AI1001" s="95"/>
      <c r="AJ1001" s="95"/>
      <c r="AK1001" s="95"/>
      <c r="AL1001" s="95"/>
      <c r="AM1001" s="95"/>
      <c r="AN1001" s="95"/>
      <c r="AO1001" s="95"/>
      <c r="AP1001" s="95"/>
      <c r="AQ1001" s="95"/>
      <c r="AR1001" s="95"/>
      <c r="AS1001" s="95"/>
      <c r="AT1001" s="95"/>
      <c r="AU1001" s="95"/>
      <c r="AV1001" s="95"/>
      <c r="AW1001" s="95"/>
      <c r="AX1001" s="95"/>
      <c r="AY1001" s="95"/>
      <c r="AZ1001" s="95"/>
      <c r="BA1001" s="95"/>
    </row>
    <row r="1002" s="117" customFormat="true" ht="15" hidden="false" customHeight="false" outlineLevel="0" collapsed="false">
      <c r="A1002" s="111" t="s">
        <v>5250</v>
      </c>
      <c r="B1002" s="112" t="s">
        <v>5251</v>
      </c>
      <c r="C1002" s="113" t="s">
        <v>5252</v>
      </c>
      <c r="D1002" s="111" t="s">
        <v>5250</v>
      </c>
      <c r="E1002" s="114"/>
      <c r="F1002" s="114"/>
      <c r="G1002" s="111" t="s">
        <v>4901</v>
      </c>
      <c r="H1002" s="22" t="n">
        <v>1</v>
      </c>
      <c r="I1002" s="21" t="n">
        <v>-1000</v>
      </c>
      <c r="J1002" s="21" t="n">
        <v>0</v>
      </c>
      <c r="K1002" s="24" t="n">
        <v>0</v>
      </c>
      <c r="L1002" s="115" t="n">
        <v>1</v>
      </c>
      <c r="M1002" s="114"/>
      <c r="N1002" s="116"/>
      <c r="O1002" s="114"/>
      <c r="Q1002" s="118"/>
      <c r="R1002" s="118"/>
      <c r="S1002" s="118"/>
      <c r="T1002" s="118"/>
      <c r="U1002" s="119"/>
      <c r="V1002" s="119"/>
      <c r="W1002" s="119"/>
      <c r="X1002" s="119"/>
      <c r="Y1002" s="119"/>
      <c r="Z1002" s="119"/>
      <c r="AA1002" s="119"/>
      <c r="AB1002" s="119"/>
      <c r="AC1002" s="119"/>
      <c r="AD1002" s="119"/>
      <c r="AE1002" s="119"/>
      <c r="AF1002" s="119"/>
      <c r="AG1002" s="119"/>
      <c r="AH1002" s="119"/>
      <c r="AI1002" s="119"/>
      <c r="AJ1002" s="119"/>
      <c r="AK1002" s="119"/>
      <c r="AL1002" s="119"/>
      <c r="AM1002" s="119"/>
      <c r="AN1002" s="119"/>
      <c r="AO1002" s="119"/>
      <c r="AP1002" s="119"/>
      <c r="AQ1002" s="119"/>
      <c r="AR1002" s="119"/>
      <c r="AS1002" s="119"/>
      <c r="AT1002" s="119"/>
      <c r="AU1002" s="119"/>
      <c r="AV1002" s="119"/>
      <c r="AW1002" s="119"/>
      <c r="AX1002" s="119"/>
      <c r="AY1002" s="119"/>
      <c r="AZ1002" s="119"/>
      <c r="BA1002" s="119"/>
    </row>
    <row r="1003" s="117" customFormat="true" ht="15" hidden="false" customHeight="false" outlineLevel="0" collapsed="false">
      <c r="A1003" s="111" t="s">
        <v>5253</v>
      </c>
      <c r="B1003" s="112" t="s">
        <v>5254</v>
      </c>
      <c r="C1003" s="113" t="s">
        <v>5255</v>
      </c>
      <c r="D1003" s="111" t="s">
        <v>5253</v>
      </c>
      <c r="E1003" s="114"/>
      <c r="F1003" s="114"/>
      <c r="G1003" s="111" t="s">
        <v>4901</v>
      </c>
      <c r="H1003" s="22" t="n">
        <v>1</v>
      </c>
      <c r="I1003" s="21" t="n">
        <v>-1000</v>
      </c>
      <c r="J1003" s="21" t="n">
        <v>0</v>
      </c>
      <c r="K1003" s="24" t="n">
        <v>0</v>
      </c>
      <c r="L1003" s="115" t="n">
        <v>1</v>
      </c>
      <c r="M1003" s="114"/>
      <c r="N1003" s="116"/>
      <c r="O1003" s="114"/>
      <c r="Q1003" s="118"/>
      <c r="R1003" s="118"/>
      <c r="S1003" s="118"/>
      <c r="T1003" s="118"/>
      <c r="U1003" s="119"/>
      <c r="V1003" s="119"/>
      <c r="W1003" s="119"/>
      <c r="X1003" s="119"/>
      <c r="Y1003" s="119"/>
      <c r="Z1003" s="119"/>
      <c r="AA1003" s="119"/>
      <c r="AB1003" s="119"/>
      <c r="AC1003" s="119"/>
      <c r="AD1003" s="119"/>
      <c r="AE1003" s="119"/>
      <c r="AF1003" s="119"/>
      <c r="AG1003" s="119"/>
      <c r="AH1003" s="119"/>
      <c r="AI1003" s="119"/>
      <c r="AJ1003" s="119"/>
      <c r="AK1003" s="119"/>
      <c r="AL1003" s="119"/>
      <c r="AM1003" s="119"/>
      <c r="AN1003" s="119"/>
      <c r="AO1003" s="119"/>
      <c r="AP1003" s="119"/>
      <c r="AQ1003" s="119"/>
      <c r="AR1003" s="119"/>
      <c r="AS1003" s="119"/>
      <c r="AT1003" s="119"/>
      <c r="AU1003" s="119"/>
      <c r="AV1003" s="119"/>
      <c r="AW1003" s="119"/>
      <c r="AX1003" s="119"/>
      <c r="AY1003" s="119"/>
      <c r="AZ1003" s="119"/>
      <c r="BA1003" s="119"/>
    </row>
    <row r="1004" s="93" customFormat="true" ht="15" hidden="false" customHeight="false" outlineLevel="0" collapsed="false">
      <c r="A1004" s="90" t="s">
        <v>5256</v>
      </c>
      <c r="B1004" s="89" t="s">
        <v>5257</v>
      </c>
      <c r="C1004" s="90" t="s">
        <v>5258</v>
      </c>
      <c r="D1004" s="88" t="s">
        <v>5256</v>
      </c>
      <c r="E1004" s="97"/>
      <c r="F1004" s="97"/>
      <c r="G1004" s="88" t="s">
        <v>4901</v>
      </c>
      <c r="H1004" s="22" t="n">
        <v>1</v>
      </c>
      <c r="I1004" s="0" t="n">
        <v>-1000</v>
      </c>
      <c r="J1004" s="0" t="n">
        <v>0</v>
      </c>
      <c r="K1004" s="24" t="n">
        <v>0</v>
      </c>
      <c r="L1004" s="91" t="n">
        <v>1</v>
      </c>
      <c r="M1004" s="97"/>
      <c r="N1004" s="96"/>
      <c r="O1004" s="97"/>
      <c r="Q1004" s="102"/>
      <c r="R1004" s="102"/>
      <c r="S1004" s="102"/>
      <c r="T1004" s="102"/>
      <c r="U1004" s="95"/>
      <c r="V1004" s="95"/>
      <c r="W1004" s="95"/>
      <c r="X1004" s="95"/>
      <c r="Y1004" s="95"/>
      <c r="Z1004" s="95"/>
      <c r="AA1004" s="95"/>
      <c r="AB1004" s="95"/>
      <c r="AC1004" s="95"/>
      <c r="AD1004" s="95"/>
      <c r="AE1004" s="95"/>
      <c r="AF1004" s="95"/>
      <c r="AG1004" s="95"/>
      <c r="AH1004" s="95"/>
      <c r="AI1004" s="95"/>
      <c r="AJ1004" s="95"/>
      <c r="AK1004" s="95"/>
      <c r="AL1004" s="95"/>
      <c r="AM1004" s="95"/>
      <c r="AN1004" s="95"/>
      <c r="AO1004" s="95"/>
      <c r="AP1004" s="95"/>
      <c r="AQ1004" s="95"/>
      <c r="AR1004" s="95"/>
      <c r="AS1004" s="95"/>
      <c r="AT1004" s="95"/>
      <c r="AU1004" s="95"/>
      <c r="AV1004" s="95"/>
      <c r="AW1004" s="95"/>
      <c r="AX1004" s="95"/>
      <c r="AY1004" s="95"/>
      <c r="AZ1004" s="95"/>
      <c r="BA1004" s="95"/>
    </row>
    <row r="1005" s="93" customFormat="true" ht="15" hidden="false" customHeight="false" outlineLevel="0" collapsed="false">
      <c r="A1005" s="88" t="s">
        <v>5259</v>
      </c>
      <c r="B1005" s="89" t="s">
        <v>5260</v>
      </c>
      <c r="C1005" s="90" t="s">
        <v>5261</v>
      </c>
      <c r="D1005" s="88" t="s">
        <v>5259</v>
      </c>
      <c r="E1005" s="97"/>
      <c r="F1005" s="97"/>
      <c r="G1005" s="88" t="s">
        <v>4901</v>
      </c>
      <c r="H1005" s="22" t="n">
        <v>1</v>
      </c>
      <c r="I1005" s="0" t="n">
        <v>-1000</v>
      </c>
      <c r="J1005" s="0" t="n">
        <v>1000</v>
      </c>
      <c r="K1005" s="24" t="n">
        <v>0</v>
      </c>
      <c r="L1005" s="120" t="n">
        <v>1</v>
      </c>
      <c r="M1005" s="97"/>
      <c r="N1005" s="96"/>
      <c r="O1005" s="97"/>
      <c r="Q1005" s="102"/>
      <c r="R1005" s="102"/>
      <c r="S1005" s="102"/>
      <c r="T1005" s="102"/>
      <c r="U1005" s="95"/>
      <c r="V1005" s="95"/>
      <c r="W1005" s="95"/>
      <c r="X1005" s="95"/>
      <c r="Y1005" s="95"/>
      <c r="Z1005" s="95"/>
      <c r="AA1005" s="95"/>
      <c r="AB1005" s="95"/>
      <c r="AC1005" s="95"/>
      <c r="AD1005" s="95"/>
      <c r="AE1005" s="95"/>
      <c r="AF1005" s="95"/>
      <c r="AG1005" s="95"/>
      <c r="AH1005" s="95"/>
      <c r="AI1005" s="95"/>
      <c r="AJ1005" s="95"/>
      <c r="AK1005" s="95"/>
      <c r="AL1005" s="95"/>
      <c r="AM1005" s="95"/>
      <c r="AN1005" s="95"/>
      <c r="AO1005" s="95"/>
      <c r="AP1005" s="95"/>
      <c r="AQ1005" s="95"/>
      <c r="AR1005" s="95"/>
      <c r="AS1005" s="95"/>
      <c r="AT1005" s="95"/>
      <c r="AU1005" s="95"/>
      <c r="AV1005" s="95"/>
      <c r="AW1005" s="95"/>
      <c r="AX1005" s="95"/>
      <c r="AY1005" s="95"/>
      <c r="AZ1005" s="95"/>
      <c r="BA1005" s="95"/>
    </row>
    <row r="1006" s="21" customFormat="true" ht="15" hidden="false" customHeight="false" outlineLevel="0" collapsed="false">
      <c r="A1006" s="27" t="s">
        <v>5</v>
      </c>
      <c r="B1006" s="121" t="s">
        <v>5</v>
      </c>
      <c r="C1006" s="122" t="s">
        <v>5262</v>
      </c>
      <c r="D1006" s="27"/>
      <c r="E1006" s="39"/>
      <c r="F1006" s="39"/>
      <c r="G1006" s="27"/>
      <c r="H1006" s="22" t="n">
        <v>0</v>
      </c>
      <c r="I1006" s="21" t="n">
        <v>0</v>
      </c>
      <c r="J1006" s="21" t="n">
        <v>1000</v>
      </c>
      <c r="K1006" s="24" t="n">
        <v>0</v>
      </c>
      <c r="L1006" s="123" t="n">
        <v>1</v>
      </c>
      <c r="M1006" s="39"/>
      <c r="N1006" s="26"/>
      <c r="O1006" s="39"/>
      <c r="Q1006" s="124"/>
      <c r="R1006" s="124"/>
      <c r="S1006" s="124"/>
      <c r="T1006" s="124"/>
      <c r="U1006" s="9"/>
      <c r="V1006" s="9"/>
      <c r="W1006" s="9"/>
      <c r="X1006" s="9"/>
      <c r="Y1006" s="9"/>
      <c r="Z1006" s="9"/>
      <c r="AA1006" s="9"/>
      <c r="AB1006" s="9"/>
      <c r="AC1006" s="9"/>
      <c r="AD1006" s="9"/>
      <c r="AE1006" s="9"/>
      <c r="AF1006" s="9"/>
      <c r="AG1006" s="9"/>
      <c r="AH1006" s="9"/>
      <c r="AI1006" s="9"/>
      <c r="AJ1006" s="9"/>
      <c r="AK1006" s="9"/>
      <c r="AL1006" s="9"/>
      <c r="AM1006" s="9"/>
      <c r="AN1006" s="9"/>
      <c r="AO1006" s="9"/>
      <c r="AP1006" s="9"/>
      <c r="AQ1006" s="9"/>
      <c r="AR1006" s="9"/>
      <c r="AS1006" s="9"/>
      <c r="AT1006" s="9"/>
      <c r="AU1006" s="9"/>
      <c r="AV1006" s="9"/>
      <c r="AW1006" s="9"/>
      <c r="AX1006" s="9"/>
      <c r="AY1006" s="9"/>
      <c r="AZ1006" s="9"/>
      <c r="BA1006" s="9"/>
    </row>
    <row r="1007" s="21" customFormat="true" ht="15" hidden="false" customHeight="false" outlineLevel="0" collapsed="false">
      <c r="A1007" s="121" t="s">
        <v>5263</v>
      </c>
      <c r="B1007" s="121" t="s">
        <v>5263</v>
      </c>
      <c r="C1007" s="122" t="s">
        <v>5264</v>
      </c>
      <c r="D1007" s="27"/>
      <c r="E1007" s="39"/>
      <c r="F1007" s="39"/>
      <c r="G1007" s="27"/>
      <c r="H1007" s="22" t="n">
        <v>0</v>
      </c>
      <c r="I1007" s="21" t="n">
        <v>0</v>
      </c>
      <c r="J1007" s="21" t="n">
        <v>1000</v>
      </c>
      <c r="K1007" s="24" t="n">
        <v>0</v>
      </c>
      <c r="L1007" s="123" t="n">
        <v>1</v>
      </c>
      <c r="M1007" s="39"/>
      <c r="N1007" s="26"/>
      <c r="O1007" s="39"/>
      <c r="Q1007" s="124"/>
      <c r="R1007" s="124"/>
      <c r="S1007" s="124"/>
      <c r="T1007" s="124"/>
      <c r="U1007" s="9"/>
      <c r="V1007" s="9"/>
      <c r="W1007" s="9"/>
      <c r="X1007" s="9"/>
      <c r="Y1007" s="9"/>
      <c r="Z1007" s="9"/>
      <c r="AA1007" s="9"/>
      <c r="AB1007" s="9"/>
      <c r="AC1007" s="9"/>
      <c r="AD1007" s="9"/>
      <c r="AE1007" s="9"/>
      <c r="AF1007" s="9"/>
      <c r="AG1007" s="9"/>
      <c r="AH1007" s="9"/>
      <c r="AI1007" s="9"/>
      <c r="AJ1007" s="9"/>
      <c r="AK1007" s="9"/>
      <c r="AL1007" s="9"/>
      <c r="AM1007" s="9"/>
      <c r="AN1007" s="9"/>
      <c r="AO1007" s="9"/>
      <c r="AP1007" s="9"/>
      <c r="AQ1007" s="9"/>
      <c r="AR1007" s="9"/>
      <c r="AS1007" s="9"/>
      <c r="AT1007" s="9"/>
      <c r="AU1007" s="9"/>
      <c r="AV1007" s="9"/>
      <c r="AW1007" s="9"/>
      <c r="AX1007" s="9"/>
      <c r="AY1007" s="9"/>
      <c r="AZ1007" s="9"/>
      <c r="BA1007" s="9"/>
    </row>
    <row r="1008" s="21" customFormat="true" ht="15" hidden="false" customHeight="false" outlineLevel="0" collapsed="false">
      <c r="A1008" s="121" t="s">
        <v>5265</v>
      </c>
      <c r="B1008" s="121" t="s">
        <v>5265</v>
      </c>
      <c r="C1008" s="125" t="s">
        <v>5266</v>
      </c>
      <c r="D1008" s="27"/>
      <c r="E1008" s="39"/>
      <c r="F1008" s="39"/>
      <c r="G1008" s="27"/>
      <c r="H1008" s="22" t="n">
        <v>0</v>
      </c>
      <c r="I1008" s="21" t="n">
        <v>0</v>
      </c>
      <c r="J1008" s="21" t="n">
        <v>1000</v>
      </c>
      <c r="K1008" s="24" t="n">
        <v>0</v>
      </c>
      <c r="L1008" s="123" t="n">
        <v>1</v>
      </c>
      <c r="M1008" s="39"/>
      <c r="N1008" s="26"/>
      <c r="O1008" s="39"/>
      <c r="Q1008" s="124"/>
      <c r="R1008" s="124"/>
      <c r="S1008" s="124"/>
      <c r="T1008" s="124"/>
      <c r="U1008" s="9"/>
      <c r="V1008" s="9"/>
      <c r="W1008" s="9"/>
      <c r="X1008" s="9"/>
      <c r="Y1008" s="9"/>
      <c r="Z1008" s="9"/>
      <c r="AA1008" s="9"/>
      <c r="AB1008" s="9"/>
      <c r="AC1008" s="9"/>
      <c r="AD1008" s="9"/>
      <c r="AE1008" s="9"/>
      <c r="AF1008" s="9"/>
      <c r="AG1008" s="9"/>
      <c r="AH1008" s="9"/>
      <c r="AI1008" s="9"/>
      <c r="AJ1008" s="9"/>
      <c r="AK1008" s="9"/>
      <c r="AL1008" s="9"/>
      <c r="AM1008" s="9"/>
      <c r="AN1008" s="9"/>
      <c r="AO1008" s="9"/>
      <c r="AP1008" s="9"/>
      <c r="AQ1008" s="9"/>
      <c r="AR1008" s="9"/>
      <c r="AS1008" s="9"/>
      <c r="AT1008" s="9"/>
      <c r="AU1008" s="9"/>
      <c r="AV1008" s="9"/>
      <c r="AW1008" s="9"/>
      <c r="AX1008" s="9"/>
      <c r="AY1008" s="9"/>
      <c r="AZ1008" s="9"/>
      <c r="BA1008" s="9"/>
    </row>
    <row r="1009" s="21" customFormat="true" ht="15" hidden="false" customHeight="false" outlineLevel="0" collapsed="false">
      <c r="A1009" s="121" t="s">
        <v>5267</v>
      </c>
      <c r="B1009" s="121" t="s">
        <v>5267</v>
      </c>
      <c r="C1009" s="125" t="s">
        <v>5268</v>
      </c>
      <c r="D1009" s="27"/>
      <c r="E1009" s="39"/>
      <c r="F1009" s="39"/>
      <c r="G1009" s="27"/>
      <c r="H1009" s="22" t="n">
        <v>0</v>
      </c>
      <c r="I1009" s="21" t="n">
        <v>0</v>
      </c>
      <c r="J1009" s="21" t="n">
        <v>1000</v>
      </c>
      <c r="K1009" s="24" t="n">
        <v>0</v>
      </c>
      <c r="L1009" s="123" t="n">
        <v>1</v>
      </c>
      <c r="M1009" s="39"/>
      <c r="N1009" s="26"/>
      <c r="O1009" s="39"/>
      <c r="Q1009" s="124"/>
      <c r="R1009" s="124"/>
      <c r="S1009" s="124"/>
      <c r="T1009" s="124"/>
      <c r="U1009" s="9"/>
      <c r="V1009" s="9"/>
      <c r="W1009" s="9"/>
      <c r="X1009" s="9"/>
      <c r="Y1009" s="9"/>
      <c r="Z1009" s="9"/>
      <c r="AA1009" s="9"/>
      <c r="AB1009" s="9"/>
      <c r="AC1009" s="9"/>
      <c r="AD1009" s="9"/>
      <c r="AE1009" s="9"/>
      <c r="AF1009" s="9"/>
      <c r="AG1009" s="9"/>
      <c r="AH1009" s="9"/>
      <c r="AI1009" s="9"/>
      <c r="AJ1009" s="9"/>
      <c r="AK1009" s="9"/>
      <c r="AL1009" s="9"/>
      <c r="AM1009" s="9"/>
      <c r="AN1009" s="9"/>
      <c r="AO1009" s="9"/>
      <c r="AP1009" s="9"/>
      <c r="AQ1009" s="9"/>
      <c r="AR1009" s="9"/>
      <c r="AS1009" s="9"/>
      <c r="AT1009" s="9"/>
      <c r="AU1009" s="9"/>
      <c r="AV1009" s="9"/>
      <c r="AW1009" s="9"/>
      <c r="AX1009" s="9"/>
      <c r="AY1009" s="9"/>
      <c r="AZ1009" s="9"/>
      <c r="BA1009" s="9"/>
    </row>
    <row r="1010" s="126" customFormat="true" ht="15" hidden="false" customHeight="false" outlineLevel="0" collapsed="false">
      <c r="A1010" s="107" t="s">
        <v>5269</v>
      </c>
      <c r="B1010" s="126" t="s">
        <v>5270</v>
      </c>
      <c r="C1010" s="127" t="s">
        <v>5271</v>
      </c>
      <c r="D1010" s="126" t="s">
        <v>5272</v>
      </c>
      <c r="E1010" s="108"/>
      <c r="F1010" s="108"/>
      <c r="G1010" s="128" t="s">
        <v>5273</v>
      </c>
      <c r="H1010" s="22" t="n">
        <v>0</v>
      </c>
      <c r="I1010" s="21" t="n">
        <v>0</v>
      </c>
      <c r="J1010" s="21" t="n">
        <v>1000</v>
      </c>
      <c r="K1010" s="65" t="n">
        <v>1</v>
      </c>
      <c r="L1010" s="65" t="n">
        <v>1</v>
      </c>
      <c r="M1010" s="108"/>
      <c r="N1010" s="109"/>
      <c r="O1010" s="108"/>
      <c r="Q1010" s="110"/>
      <c r="R1010" s="110"/>
      <c r="S1010" s="110"/>
      <c r="T1010" s="110"/>
      <c r="U1010" s="129"/>
      <c r="V1010" s="129"/>
      <c r="W1010" s="129"/>
      <c r="X1010" s="129"/>
      <c r="Y1010" s="129"/>
      <c r="Z1010" s="129"/>
      <c r="AA1010" s="129"/>
      <c r="AB1010" s="129"/>
      <c r="AC1010" s="129"/>
      <c r="AD1010" s="129"/>
      <c r="AE1010" s="129"/>
      <c r="AF1010" s="129"/>
      <c r="AG1010" s="129"/>
      <c r="AH1010" s="129"/>
      <c r="AI1010" s="129"/>
      <c r="AJ1010" s="129"/>
      <c r="AK1010" s="129"/>
      <c r="AL1010" s="129"/>
      <c r="AM1010" s="129"/>
      <c r="AN1010" s="129"/>
      <c r="AO1010" s="129"/>
      <c r="AP1010" s="129"/>
      <c r="AQ1010" s="129"/>
      <c r="AR1010" s="129"/>
      <c r="AS1010" s="129"/>
      <c r="AT1010" s="129"/>
      <c r="AU1010" s="129"/>
      <c r="AV1010" s="129"/>
      <c r="AW1010" s="129"/>
      <c r="AX1010" s="129"/>
      <c r="AY1010" s="129"/>
      <c r="AZ1010" s="129"/>
      <c r="BA1010" s="129"/>
    </row>
    <row r="1011" s="21" customFormat="true" ht="15.75" hidden="false" customHeight="false" outlineLevel="0" collapsed="false">
      <c r="A1011" s="130" t="s">
        <v>5274</v>
      </c>
      <c r="B1011" s="130" t="s">
        <v>5274</v>
      </c>
      <c r="C1011" s="39" t="s">
        <v>5275</v>
      </c>
      <c r="D1011" s="130" t="s">
        <v>5276</v>
      </c>
      <c r="E1011" s="39"/>
      <c r="F1011" s="39"/>
      <c r="G1011" s="130" t="s">
        <v>5274</v>
      </c>
      <c r="H1011" s="2" t="n">
        <v>0</v>
      </c>
      <c r="I1011" s="131" t="n">
        <v>8.4</v>
      </c>
      <c r="J1011" s="9" t="n">
        <v>1000</v>
      </c>
      <c r="K1011" s="24" t="n">
        <v>0</v>
      </c>
      <c r="L1011" s="91" t="n">
        <v>1</v>
      </c>
      <c r="M1011" s="39"/>
      <c r="N1011" s="26" t="s">
        <v>5277</v>
      </c>
      <c r="O1011" s="39"/>
      <c r="Q1011" s="124"/>
      <c r="R1011" s="124"/>
      <c r="S1011" s="124"/>
      <c r="T1011" s="124"/>
      <c r="U1011" s="9"/>
      <c r="V1011" s="9"/>
      <c r="W1011" s="9"/>
      <c r="X1011" s="9"/>
      <c r="Y1011" s="9"/>
      <c r="Z1011" s="9"/>
      <c r="AA1011" s="9"/>
      <c r="AB1011" s="9"/>
      <c r="AC1011" s="9"/>
      <c r="AD1011" s="9"/>
      <c r="AE1011" s="9"/>
      <c r="AF1011" s="9"/>
      <c r="AG1011" s="9"/>
      <c r="AH1011" s="9"/>
      <c r="AI1011" s="9"/>
      <c r="AJ1011" s="9"/>
      <c r="AK1011" s="9"/>
      <c r="AL1011" s="9"/>
      <c r="AM1011" s="9"/>
      <c r="AN1011" s="9"/>
      <c r="AO1011" s="9"/>
      <c r="AP1011" s="9"/>
      <c r="AQ1011" s="9"/>
      <c r="AR1011" s="9"/>
      <c r="AS1011" s="9"/>
      <c r="AT1011" s="9"/>
      <c r="AU1011" s="9"/>
      <c r="AV1011" s="9"/>
      <c r="AW1011" s="9"/>
      <c r="AX1011" s="9"/>
      <c r="AY1011" s="9"/>
      <c r="AZ1011" s="9"/>
      <c r="BA1011" s="9"/>
    </row>
    <row r="1012" s="21" customFormat="true" ht="15" hidden="false" customHeight="false" outlineLevel="0" collapsed="false">
      <c r="A1012" s="69" t="s">
        <v>5278</v>
      </c>
      <c r="B1012" s="69" t="s">
        <v>5278</v>
      </c>
      <c r="C1012" s="39" t="s">
        <v>5279</v>
      </c>
      <c r="D1012" s="132" t="s">
        <v>5280</v>
      </c>
      <c r="E1012" s="39"/>
      <c r="F1012" s="39"/>
      <c r="G1012" s="69" t="s">
        <v>5278</v>
      </c>
      <c r="H1012" s="2" t="n">
        <v>1</v>
      </c>
      <c r="I1012" s="0" t="n">
        <v>-1000</v>
      </c>
      <c r="J1012" s="0" t="n">
        <v>1000</v>
      </c>
      <c r="K1012" s="24" t="n">
        <v>0</v>
      </c>
      <c r="L1012" s="91" t="n">
        <v>1</v>
      </c>
      <c r="M1012" s="39"/>
      <c r="N1012" s="26"/>
      <c r="O1012" s="39"/>
      <c r="Q1012" s="124"/>
      <c r="R1012" s="124"/>
      <c r="S1012" s="124"/>
      <c r="T1012" s="124"/>
      <c r="U1012" s="9"/>
      <c r="V1012" s="9"/>
      <c r="W1012" s="9"/>
      <c r="X1012" s="9"/>
      <c r="Y1012" s="9"/>
      <c r="Z1012" s="9"/>
      <c r="AA1012" s="9"/>
      <c r="AB1012" s="9"/>
      <c r="AC1012" s="9"/>
      <c r="AD1012" s="9"/>
      <c r="AE1012" s="9"/>
      <c r="AF1012" s="9"/>
      <c r="AG1012" s="9"/>
      <c r="AH1012" s="9"/>
      <c r="AI1012" s="9"/>
      <c r="AJ1012" s="9"/>
      <c r="AK1012" s="9"/>
      <c r="AL1012" s="9"/>
      <c r="AM1012" s="9"/>
      <c r="AN1012" s="9"/>
      <c r="AO1012" s="9"/>
      <c r="AP1012" s="9"/>
      <c r="AQ1012" s="9"/>
      <c r="AR1012" s="9"/>
      <c r="AS1012" s="9"/>
      <c r="AT1012" s="9"/>
      <c r="AU1012" s="9"/>
      <c r="AV1012" s="9"/>
      <c r="AW1012" s="9"/>
      <c r="AX1012" s="9"/>
      <c r="AY1012" s="9"/>
      <c r="AZ1012" s="9"/>
      <c r="BA1012" s="9"/>
    </row>
    <row r="1013" s="21" customFormat="true" ht="15" hidden="false" customHeight="false" outlineLevel="0" collapsed="false">
      <c r="A1013" s="133" t="s">
        <v>5281</v>
      </c>
      <c r="B1013" s="133" t="s">
        <v>5282</v>
      </c>
      <c r="C1013" s="134" t="s">
        <v>5283</v>
      </c>
      <c r="D1013" s="134" t="s">
        <v>5284</v>
      </c>
      <c r="E1013" s="39"/>
      <c r="F1013" s="39"/>
      <c r="G1013" s="135" t="s">
        <v>5285</v>
      </c>
      <c r="H1013" s="2" t="n">
        <v>0</v>
      </c>
      <c r="I1013" s="136" t="n">
        <v>0</v>
      </c>
      <c r="J1013" s="136" t="n">
        <v>1000</v>
      </c>
      <c r="K1013" s="51" t="n">
        <v>0</v>
      </c>
      <c r="L1013" s="51" t="n">
        <v>1</v>
      </c>
      <c r="M1013" s="39"/>
      <c r="N1013" s="26" t="s">
        <v>5286</v>
      </c>
      <c r="O1013" s="39"/>
      <c r="Q1013" s="124"/>
      <c r="R1013" s="124"/>
      <c r="S1013" s="124"/>
      <c r="T1013" s="124"/>
      <c r="U1013" s="9"/>
      <c r="V1013" s="9"/>
      <c r="W1013" s="9"/>
      <c r="X1013" s="9"/>
      <c r="Y1013" s="9"/>
      <c r="Z1013" s="9"/>
      <c r="AA1013" s="9"/>
      <c r="AB1013" s="9"/>
      <c r="AC1013" s="9"/>
      <c r="AD1013" s="9"/>
      <c r="AE1013" s="9"/>
      <c r="AF1013" s="9"/>
      <c r="AG1013" s="9"/>
      <c r="AH1013" s="9"/>
      <c r="AI1013" s="9"/>
      <c r="AJ1013" s="9"/>
      <c r="AK1013" s="9"/>
      <c r="AL1013" s="9"/>
      <c r="AM1013" s="9"/>
      <c r="AN1013" s="9"/>
      <c r="AO1013" s="9"/>
      <c r="AP1013" s="9"/>
      <c r="AQ1013" s="9"/>
      <c r="AR1013" s="9"/>
      <c r="AS1013" s="9"/>
      <c r="AT1013" s="9"/>
      <c r="AU1013" s="9"/>
      <c r="AV1013" s="9"/>
      <c r="AW1013" s="9"/>
      <c r="AX1013" s="9"/>
      <c r="AY1013" s="9"/>
      <c r="AZ1013" s="9"/>
      <c r="BA1013" s="9"/>
    </row>
    <row r="1014" s="21" customFormat="true" ht="15" hidden="false" customHeight="false" outlineLevel="0" collapsed="false">
      <c r="A1014" s="135" t="s">
        <v>5287</v>
      </c>
      <c r="B1014" s="133" t="s">
        <v>5288</v>
      </c>
      <c r="C1014" s="134" t="s">
        <v>5289</v>
      </c>
      <c r="D1014" s="135" t="s">
        <v>5290</v>
      </c>
      <c r="E1014" s="39"/>
      <c r="F1014" s="39"/>
      <c r="G1014" s="135" t="s">
        <v>5285</v>
      </c>
      <c r="H1014" s="2" t="n">
        <v>0</v>
      </c>
      <c r="I1014" s="136" t="n">
        <v>0</v>
      </c>
      <c r="J1014" s="136" t="n">
        <v>1000</v>
      </c>
      <c r="K1014" s="51" t="n">
        <v>0</v>
      </c>
      <c r="L1014" s="51" t="n">
        <v>1</v>
      </c>
      <c r="M1014" s="39"/>
      <c r="N1014" s="26" t="s">
        <v>5291</v>
      </c>
      <c r="O1014" s="39"/>
      <c r="Q1014" s="124"/>
      <c r="R1014" s="124"/>
      <c r="S1014" s="124"/>
      <c r="T1014" s="124"/>
      <c r="U1014" s="9"/>
      <c r="V1014" s="9"/>
      <c r="W1014" s="9"/>
      <c r="X1014" s="9"/>
      <c r="Y1014" s="9"/>
      <c r="Z1014" s="9"/>
      <c r="AA1014" s="9"/>
      <c r="AB1014" s="9"/>
      <c r="AC1014" s="9"/>
      <c r="AD1014" s="9"/>
      <c r="AE1014" s="9"/>
      <c r="AF1014" s="9"/>
      <c r="AG1014" s="9"/>
      <c r="AH1014" s="9"/>
      <c r="AI1014" s="9"/>
      <c r="AJ1014" s="9"/>
      <c r="AK1014" s="9"/>
      <c r="AL1014" s="9"/>
      <c r="AM1014" s="9"/>
      <c r="AN1014" s="9"/>
      <c r="AO1014" s="9"/>
      <c r="AP1014" s="9"/>
      <c r="AQ1014" s="9"/>
      <c r="AR1014" s="9"/>
      <c r="AS1014" s="9"/>
      <c r="AT1014" s="9"/>
      <c r="AU1014" s="9"/>
      <c r="AV1014" s="9"/>
      <c r="AW1014" s="9"/>
      <c r="AX1014" s="9"/>
      <c r="AY1014" s="9"/>
      <c r="AZ1014" s="9"/>
      <c r="BA1014" s="9"/>
    </row>
    <row r="1015" s="21" customFormat="true" ht="15" hidden="false" customHeight="false" outlineLevel="0" collapsed="false">
      <c r="C1015" s="39"/>
      <c r="D1015" s="39"/>
      <c r="E1015" s="39"/>
      <c r="G1015" s="20"/>
      <c r="H1015" s="2"/>
      <c r="I1015" s="136"/>
      <c r="J1015" s="136"/>
      <c r="K1015" s="51"/>
      <c r="L1015" s="51"/>
      <c r="M1015" s="39"/>
      <c r="N1015" s="26"/>
      <c r="O1015" s="39"/>
      <c r="Q1015" s="124"/>
      <c r="R1015" s="124"/>
      <c r="S1015" s="124"/>
      <c r="T1015" s="124"/>
      <c r="U1015" s="9"/>
      <c r="V1015" s="9"/>
      <c r="W1015" s="9"/>
      <c r="X1015" s="9"/>
      <c r="Y1015" s="9"/>
      <c r="Z1015" s="9"/>
      <c r="AA1015" s="9"/>
      <c r="AB1015" s="9"/>
      <c r="AC1015" s="9"/>
      <c r="AD1015" s="9"/>
      <c r="AE1015" s="9"/>
      <c r="AF1015" s="9"/>
      <c r="AG1015" s="9"/>
      <c r="AH1015" s="9"/>
      <c r="AI1015" s="9"/>
      <c r="AJ1015" s="9"/>
      <c r="AK1015" s="9"/>
      <c r="AL1015" s="9"/>
      <c r="AM1015" s="9"/>
      <c r="AN1015" s="9"/>
      <c r="AO1015" s="9"/>
      <c r="AP1015" s="9"/>
      <c r="AQ1015" s="9"/>
      <c r="AR1015" s="9"/>
      <c r="AS1015" s="9"/>
      <c r="AT1015" s="9"/>
      <c r="AU1015" s="9"/>
      <c r="AV1015" s="9"/>
      <c r="AW1015" s="9"/>
      <c r="AX1015" s="9"/>
      <c r="AY1015" s="9"/>
      <c r="AZ1015" s="9"/>
      <c r="BA1015" s="9"/>
    </row>
    <row r="1016" s="21" customFormat="true" ht="15" hidden="false" customHeight="false" outlineLevel="0" collapsed="false">
      <c r="C1016" s="39"/>
      <c r="D1016" s="39"/>
      <c r="E1016" s="39"/>
      <c r="F1016" s="39"/>
      <c r="G1016" s="20"/>
      <c r="H1016" s="2"/>
      <c r="I1016" s="136"/>
      <c r="J1016" s="136"/>
      <c r="K1016" s="51"/>
      <c r="L1016" s="51"/>
      <c r="M1016" s="39"/>
      <c r="N1016" s="26"/>
      <c r="O1016" s="39"/>
      <c r="Q1016" s="124"/>
      <c r="R1016" s="124"/>
      <c r="S1016" s="124"/>
      <c r="T1016" s="124"/>
      <c r="U1016" s="9"/>
      <c r="V1016" s="9"/>
      <c r="W1016" s="9"/>
      <c r="X1016" s="9"/>
      <c r="Y1016" s="9"/>
      <c r="Z1016" s="9"/>
      <c r="AA1016" s="9"/>
      <c r="AB1016" s="9"/>
      <c r="AC1016" s="9"/>
      <c r="AD1016" s="9"/>
      <c r="AE1016" s="9"/>
      <c r="AF1016" s="9"/>
      <c r="AG1016" s="9"/>
      <c r="AH1016" s="9"/>
      <c r="AI1016" s="9"/>
      <c r="AJ1016" s="9"/>
      <c r="AK1016" s="9"/>
      <c r="AL1016" s="9"/>
      <c r="AM1016" s="9"/>
      <c r="AN1016" s="9"/>
      <c r="AO1016" s="9"/>
      <c r="AP1016" s="9"/>
      <c r="AQ1016" s="9"/>
      <c r="AR1016" s="9"/>
      <c r="AS1016" s="9"/>
      <c r="AT1016" s="9"/>
      <c r="AU1016" s="9"/>
      <c r="AV1016" s="9"/>
      <c r="AW1016" s="9"/>
      <c r="AX1016" s="9"/>
      <c r="AY1016" s="9"/>
      <c r="AZ1016" s="9"/>
      <c r="BA1016" s="9"/>
    </row>
    <row r="1017" s="21" customFormat="true" ht="15" hidden="false" customHeight="false" outlineLevel="0" collapsed="false">
      <c r="C1017" s="39"/>
      <c r="D1017" s="39"/>
      <c r="E1017" s="39"/>
      <c r="F1017" s="39"/>
      <c r="G1017" s="20"/>
      <c r="H1017" s="2"/>
      <c r="I1017" s="136"/>
      <c r="J1017" s="136"/>
      <c r="K1017" s="51"/>
      <c r="L1017" s="51"/>
      <c r="M1017" s="39"/>
      <c r="N1017" s="26"/>
      <c r="O1017" s="39"/>
      <c r="Q1017" s="124"/>
      <c r="R1017" s="124"/>
      <c r="S1017" s="124"/>
      <c r="T1017" s="124"/>
      <c r="U1017" s="9"/>
      <c r="V1017" s="9"/>
      <c r="W1017" s="9"/>
      <c r="X1017" s="9"/>
      <c r="Y1017" s="9"/>
      <c r="Z1017" s="9"/>
      <c r="AA1017" s="9"/>
      <c r="AB1017" s="9"/>
      <c r="AC1017" s="9"/>
      <c r="AD1017" s="9"/>
      <c r="AE1017" s="9"/>
      <c r="AF1017" s="9"/>
      <c r="AG1017" s="9"/>
      <c r="AH1017" s="9"/>
      <c r="AI1017" s="9"/>
      <c r="AJ1017" s="9"/>
      <c r="AK1017" s="9"/>
      <c r="AL1017" s="9"/>
      <c r="AM1017" s="9"/>
      <c r="AN1017" s="9"/>
      <c r="AO1017" s="9"/>
      <c r="AP1017" s="9"/>
      <c r="AQ1017" s="9"/>
      <c r="AR1017" s="9"/>
      <c r="AS1017" s="9"/>
      <c r="AT1017" s="9"/>
      <c r="AU1017" s="9"/>
      <c r="AV1017" s="9"/>
      <c r="AW1017" s="9"/>
      <c r="AX1017" s="9"/>
      <c r="AY1017" s="9"/>
      <c r="AZ1017" s="9"/>
      <c r="BA1017" s="9"/>
    </row>
    <row r="1018" s="21" customFormat="true" ht="15" hidden="false" customHeight="false" outlineLevel="0" collapsed="false">
      <c r="C1018" s="39"/>
      <c r="D1018" s="39"/>
      <c r="E1018" s="39"/>
      <c r="F1018" s="39"/>
      <c r="G1018" s="20"/>
      <c r="H1018" s="2"/>
      <c r="I1018" s="136"/>
      <c r="J1018" s="136"/>
      <c r="K1018" s="51"/>
      <c r="L1018" s="51"/>
      <c r="M1018" s="39"/>
      <c r="N1018" s="26"/>
      <c r="O1018" s="39"/>
      <c r="Q1018" s="124"/>
      <c r="R1018" s="124"/>
      <c r="S1018" s="124"/>
      <c r="T1018" s="124"/>
      <c r="U1018" s="9"/>
      <c r="V1018" s="9"/>
      <c r="W1018" s="9"/>
      <c r="X1018" s="9"/>
      <c r="Y1018" s="9"/>
      <c r="Z1018" s="9"/>
      <c r="AA1018" s="9"/>
      <c r="AB1018" s="9"/>
      <c r="AC1018" s="9"/>
      <c r="AD1018" s="9"/>
      <c r="AE1018" s="9"/>
      <c r="AF1018" s="9"/>
      <c r="AG1018" s="9"/>
      <c r="AH1018" s="9"/>
      <c r="AI1018" s="9"/>
      <c r="AJ1018" s="9"/>
      <c r="AK1018" s="9"/>
      <c r="AL1018" s="9"/>
      <c r="AM1018" s="9"/>
      <c r="AN1018" s="9"/>
      <c r="AO1018" s="9"/>
      <c r="AP1018" s="9"/>
      <c r="AQ1018" s="9"/>
      <c r="AR1018" s="9"/>
      <c r="AS1018" s="9"/>
      <c r="AT1018" s="9"/>
      <c r="AU1018" s="9"/>
      <c r="AV1018" s="9"/>
      <c r="AW1018" s="9"/>
      <c r="AX1018" s="9"/>
      <c r="AY1018" s="9"/>
      <c r="AZ1018" s="9"/>
      <c r="BA1018" s="9"/>
    </row>
    <row r="1019" s="21" customFormat="true" ht="15" hidden="false" customHeight="false" outlineLevel="0" collapsed="false">
      <c r="C1019" s="39"/>
      <c r="D1019" s="39"/>
      <c r="E1019" s="39"/>
      <c r="F1019" s="39"/>
      <c r="G1019" s="20"/>
      <c r="H1019" s="2"/>
      <c r="I1019" s="136"/>
      <c r="J1019" s="136"/>
      <c r="K1019" s="51"/>
      <c r="L1019" s="51"/>
      <c r="M1019" s="39"/>
      <c r="N1019" s="26"/>
      <c r="O1019" s="39"/>
      <c r="Q1019" s="124"/>
      <c r="R1019" s="124"/>
      <c r="S1019" s="124"/>
      <c r="T1019" s="124"/>
      <c r="U1019" s="9"/>
      <c r="V1019" s="9"/>
      <c r="W1019" s="9"/>
      <c r="X1019" s="9"/>
      <c r="Y1019" s="9"/>
      <c r="Z1019" s="9"/>
      <c r="AA1019" s="9"/>
      <c r="AB1019" s="9"/>
      <c r="AC1019" s="9"/>
      <c r="AD1019" s="9"/>
      <c r="AE1019" s="9"/>
      <c r="AF1019" s="9"/>
      <c r="AG1019" s="9"/>
      <c r="AH1019" s="9"/>
      <c r="AI1019" s="9"/>
      <c r="AJ1019" s="9"/>
      <c r="AK1019" s="9"/>
      <c r="AL1019" s="9"/>
      <c r="AM1019" s="9"/>
      <c r="AN1019" s="9"/>
      <c r="AO1019" s="9"/>
      <c r="AP1019" s="9"/>
      <c r="AQ1019" s="9"/>
      <c r="AR1019" s="9"/>
      <c r="AS1019" s="9"/>
      <c r="AT1019" s="9"/>
      <c r="AU1019" s="9"/>
      <c r="AV1019" s="9"/>
      <c r="AW1019" s="9"/>
      <c r="AX1019" s="9"/>
      <c r="AY1019" s="9"/>
      <c r="AZ1019" s="9"/>
      <c r="BA1019" s="9"/>
    </row>
    <row r="1020" s="21" customFormat="true" ht="15" hidden="false" customHeight="false" outlineLevel="0" collapsed="false">
      <c r="C1020" s="39"/>
      <c r="D1020" s="39"/>
      <c r="E1020" s="39"/>
      <c r="F1020" s="39"/>
      <c r="G1020" s="20"/>
      <c r="H1020" s="2"/>
      <c r="I1020" s="136"/>
      <c r="J1020" s="136"/>
      <c r="K1020" s="51"/>
      <c r="L1020" s="51"/>
      <c r="M1020" s="39"/>
      <c r="N1020" s="26"/>
      <c r="O1020" s="39"/>
      <c r="Q1020" s="124"/>
      <c r="R1020" s="124"/>
      <c r="S1020" s="124"/>
      <c r="T1020" s="124"/>
      <c r="U1020" s="9"/>
      <c r="V1020" s="9"/>
      <c r="W1020" s="9"/>
      <c r="X1020" s="9"/>
      <c r="Y1020" s="9"/>
      <c r="Z1020" s="9"/>
      <c r="AA1020" s="9"/>
      <c r="AB1020" s="9"/>
      <c r="AC1020" s="9"/>
      <c r="AD1020" s="9"/>
      <c r="AE1020" s="9"/>
      <c r="AF1020" s="9"/>
      <c r="AG1020" s="9"/>
      <c r="AH1020" s="9"/>
      <c r="AI1020" s="9"/>
      <c r="AJ1020" s="9"/>
      <c r="AK1020" s="9"/>
      <c r="AL1020" s="9"/>
      <c r="AM1020" s="9"/>
      <c r="AN1020" s="9"/>
      <c r="AO1020" s="9"/>
      <c r="AP1020" s="9"/>
      <c r="AQ1020" s="9"/>
      <c r="AR1020" s="9"/>
      <c r="AS1020" s="9"/>
      <c r="AT1020" s="9"/>
      <c r="AU1020" s="9"/>
      <c r="AV1020" s="9"/>
      <c r="AW1020" s="9"/>
      <c r="AX1020" s="9"/>
      <c r="AY1020" s="9"/>
      <c r="AZ1020" s="9"/>
      <c r="BA1020" s="9"/>
    </row>
    <row r="1021" s="21" customFormat="true" ht="15" hidden="false" customHeight="false" outlineLevel="0" collapsed="false">
      <c r="C1021" s="39"/>
      <c r="D1021" s="39"/>
      <c r="E1021" s="39"/>
      <c r="F1021" s="39"/>
      <c r="G1021" s="20"/>
      <c r="H1021" s="2"/>
      <c r="I1021" s="136"/>
      <c r="J1021" s="136"/>
      <c r="K1021" s="51"/>
      <c r="L1021" s="51"/>
      <c r="M1021" s="39"/>
      <c r="N1021" s="26"/>
      <c r="O1021" s="39"/>
      <c r="Q1021" s="124"/>
      <c r="R1021" s="124"/>
      <c r="S1021" s="124"/>
      <c r="T1021" s="124"/>
      <c r="U1021" s="9"/>
      <c r="V1021" s="9"/>
      <c r="W1021" s="9"/>
      <c r="X1021" s="9"/>
      <c r="Y1021" s="9"/>
      <c r="Z1021" s="9"/>
      <c r="AA1021" s="9"/>
      <c r="AB1021" s="9"/>
      <c r="AC1021" s="9"/>
      <c r="AD1021" s="9"/>
      <c r="AE1021" s="9"/>
      <c r="AF1021" s="9"/>
      <c r="AG1021" s="9"/>
      <c r="AH1021" s="9"/>
      <c r="AI1021" s="9"/>
      <c r="AJ1021" s="9"/>
      <c r="AK1021" s="9"/>
      <c r="AL1021" s="9"/>
      <c r="AM1021" s="9"/>
      <c r="AN1021" s="9"/>
      <c r="AO1021" s="9"/>
      <c r="AP1021" s="9"/>
      <c r="AQ1021" s="9"/>
      <c r="AR1021" s="9"/>
      <c r="AS1021" s="9"/>
      <c r="AT1021" s="9"/>
      <c r="AU1021" s="9"/>
      <c r="AV1021" s="9"/>
      <c r="AW1021" s="9"/>
      <c r="AX1021" s="9"/>
      <c r="AY1021" s="9"/>
      <c r="AZ1021" s="9"/>
      <c r="BA1021" s="9"/>
    </row>
    <row r="1022" s="21" customFormat="true" ht="15" hidden="false" customHeight="false" outlineLevel="0" collapsed="false">
      <c r="C1022" s="39"/>
      <c r="D1022" s="39"/>
      <c r="E1022" s="39"/>
      <c r="F1022" s="39"/>
      <c r="G1022" s="20"/>
      <c r="H1022" s="2"/>
      <c r="I1022" s="136"/>
      <c r="J1022" s="136"/>
      <c r="K1022" s="51"/>
      <c r="L1022" s="51"/>
      <c r="M1022" s="39"/>
      <c r="N1022" s="26"/>
      <c r="O1022" s="39"/>
      <c r="Q1022" s="124"/>
      <c r="R1022" s="124"/>
      <c r="S1022" s="124"/>
      <c r="T1022" s="124"/>
      <c r="U1022" s="9"/>
      <c r="V1022" s="9"/>
      <c r="W1022" s="9"/>
      <c r="X1022" s="9"/>
      <c r="Y1022" s="9"/>
      <c r="Z1022" s="9"/>
      <c r="AA1022" s="9"/>
      <c r="AB1022" s="9"/>
      <c r="AC1022" s="9"/>
      <c r="AD1022" s="9"/>
      <c r="AE1022" s="9"/>
      <c r="AF1022" s="9"/>
      <c r="AG1022" s="9"/>
      <c r="AH1022" s="9"/>
      <c r="AI1022" s="9"/>
      <c r="AJ1022" s="9"/>
      <c r="AK1022" s="9"/>
      <c r="AL1022" s="9"/>
      <c r="AM1022" s="9"/>
      <c r="AN1022" s="9"/>
      <c r="AO1022" s="9"/>
      <c r="AP1022" s="9"/>
      <c r="AQ1022" s="9"/>
      <c r="AR1022" s="9"/>
      <c r="AS1022" s="9"/>
      <c r="AT1022" s="9"/>
      <c r="AU1022" s="9"/>
      <c r="AV1022" s="9"/>
      <c r="AW1022" s="9"/>
      <c r="AX1022" s="9"/>
      <c r="AY1022" s="9"/>
      <c r="AZ1022" s="9"/>
      <c r="BA1022" s="9"/>
    </row>
    <row r="1023" s="21" customFormat="true" ht="15" hidden="false" customHeight="false" outlineLevel="0" collapsed="false">
      <c r="C1023" s="39"/>
      <c r="D1023" s="39"/>
      <c r="E1023" s="39"/>
      <c r="F1023" s="39"/>
      <c r="G1023" s="20"/>
      <c r="H1023" s="2"/>
      <c r="I1023" s="136"/>
      <c r="J1023" s="136"/>
      <c r="K1023" s="51"/>
      <c r="L1023" s="51"/>
      <c r="M1023" s="39"/>
      <c r="N1023" s="26"/>
      <c r="O1023" s="39"/>
      <c r="Q1023" s="124"/>
      <c r="R1023" s="124"/>
      <c r="S1023" s="124"/>
      <c r="T1023" s="124"/>
      <c r="U1023" s="9"/>
      <c r="V1023" s="9"/>
      <c r="W1023" s="9"/>
      <c r="X1023" s="9"/>
      <c r="Y1023" s="9"/>
      <c r="Z1023" s="9"/>
      <c r="AA1023" s="9"/>
      <c r="AB1023" s="9"/>
      <c r="AC1023" s="9"/>
      <c r="AD1023" s="9"/>
      <c r="AE1023" s="9"/>
      <c r="AF1023" s="9"/>
      <c r="AG1023" s="9"/>
      <c r="AH1023" s="9"/>
      <c r="AI1023" s="9"/>
      <c r="AJ1023" s="9"/>
      <c r="AK1023" s="9"/>
      <c r="AL1023" s="9"/>
      <c r="AM1023" s="9"/>
      <c r="AN1023" s="9"/>
      <c r="AO1023" s="9"/>
      <c r="AP1023" s="9"/>
      <c r="AQ1023" s="9"/>
      <c r="AR1023" s="9"/>
      <c r="AS1023" s="9"/>
      <c r="AT1023" s="9"/>
      <c r="AU1023" s="9"/>
      <c r="AV1023" s="9"/>
      <c r="AW1023" s="9"/>
      <c r="AX1023" s="9"/>
      <c r="AY1023" s="9"/>
      <c r="AZ1023" s="9"/>
      <c r="BA1023" s="9"/>
    </row>
    <row r="1024" s="21" customFormat="true" ht="15" hidden="false" customHeight="false" outlineLevel="0" collapsed="false">
      <c r="C1024" s="39"/>
      <c r="D1024" s="39"/>
      <c r="E1024" s="39"/>
      <c r="F1024" s="39"/>
      <c r="G1024" s="20"/>
      <c r="H1024" s="2"/>
      <c r="I1024" s="136"/>
      <c r="J1024" s="136"/>
      <c r="K1024" s="51"/>
      <c r="L1024" s="51"/>
      <c r="M1024" s="39"/>
      <c r="N1024" s="26"/>
      <c r="O1024" s="39"/>
      <c r="Q1024" s="124"/>
      <c r="R1024" s="124"/>
      <c r="S1024" s="124"/>
      <c r="T1024" s="124"/>
      <c r="U1024" s="9"/>
      <c r="V1024" s="9"/>
      <c r="W1024" s="9"/>
      <c r="X1024" s="9"/>
      <c r="Y1024" s="9"/>
      <c r="Z1024" s="9"/>
      <c r="AA1024" s="9"/>
      <c r="AB1024" s="9"/>
      <c r="AC1024" s="9"/>
      <c r="AD1024" s="9"/>
      <c r="AE1024" s="9"/>
      <c r="AF1024" s="9"/>
      <c r="AG1024" s="9"/>
      <c r="AH1024" s="9"/>
      <c r="AI1024" s="9"/>
      <c r="AJ1024" s="9"/>
      <c r="AK1024" s="9"/>
      <c r="AL1024" s="9"/>
      <c r="AM1024" s="9"/>
      <c r="AN1024" s="9"/>
      <c r="AO1024" s="9"/>
      <c r="AP1024" s="9"/>
      <c r="AQ1024" s="9"/>
      <c r="AR1024" s="9"/>
      <c r="AS1024" s="9"/>
      <c r="AT1024" s="9"/>
      <c r="AU1024" s="9"/>
      <c r="AV1024" s="9"/>
      <c r="AW1024" s="9"/>
      <c r="AX1024" s="9"/>
      <c r="AY1024" s="9"/>
      <c r="AZ1024" s="9"/>
      <c r="BA1024" s="9"/>
    </row>
    <row r="1025" s="21" customFormat="true" ht="15" hidden="false" customHeight="false" outlineLevel="0" collapsed="false">
      <c r="C1025" s="39"/>
      <c r="D1025" s="39"/>
      <c r="E1025" s="39"/>
      <c r="F1025" s="39"/>
      <c r="G1025" s="20"/>
      <c r="H1025" s="2"/>
      <c r="I1025" s="136"/>
      <c r="J1025" s="136"/>
      <c r="K1025" s="51"/>
      <c r="L1025" s="51"/>
      <c r="M1025" s="39"/>
      <c r="N1025" s="26"/>
      <c r="O1025" s="39"/>
      <c r="Q1025" s="124"/>
      <c r="R1025" s="124"/>
      <c r="S1025" s="124"/>
      <c r="T1025" s="124"/>
      <c r="U1025" s="9"/>
      <c r="V1025" s="9"/>
      <c r="W1025" s="9"/>
      <c r="X1025" s="9"/>
      <c r="Y1025" s="9"/>
      <c r="Z1025" s="9"/>
      <c r="AA1025" s="9"/>
      <c r="AB1025" s="9"/>
      <c r="AC1025" s="9"/>
      <c r="AD1025" s="9"/>
      <c r="AE1025" s="9"/>
      <c r="AF1025" s="9"/>
      <c r="AG1025" s="9"/>
      <c r="AH1025" s="9"/>
      <c r="AI1025" s="9"/>
      <c r="AJ1025" s="9"/>
      <c r="AK1025" s="9"/>
      <c r="AL1025" s="9"/>
      <c r="AM1025" s="9"/>
      <c r="AN1025" s="9"/>
      <c r="AO1025" s="9"/>
      <c r="AP1025" s="9"/>
      <c r="AQ1025" s="9"/>
      <c r="AR1025" s="9"/>
      <c r="AS1025" s="9"/>
      <c r="AT1025" s="9"/>
      <c r="AU1025" s="9"/>
      <c r="AV1025" s="9"/>
      <c r="AW1025" s="9"/>
      <c r="AX1025" s="9"/>
      <c r="AY1025" s="9"/>
      <c r="AZ1025" s="9"/>
      <c r="BA1025" s="9"/>
    </row>
    <row r="1026" s="21" customFormat="true" ht="15" hidden="false" customHeight="false" outlineLevel="0" collapsed="false">
      <c r="C1026" s="39"/>
      <c r="D1026" s="39"/>
      <c r="E1026" s="39"/>
      <c r="F1026" s="39"/>
      <c r="G1026" s="20"/>
      <c r="H1026" s="2"/>
      <c r="I1026" s="136"/>
      <c r="J1026" s="136"/>
      <c r="K1026" s="51"/>
      <c r="L1026" s="51"/>
      <c r="M1026" s="39"/>
      <c r="N1026" s="26"/>
      <c r="O1026" s="39"/>
      <c r="Q1026" s="124"/>
      <c r="R1026" s="124"/>
      <c r="S1026" s="124"/>
      <c r="T1026" s="124"/>
      <c r="U1026" s="9"/>
      <c r="V1026" s="9"/>
      <c r="W1026" s="9"/>
      <c r="X1026" s="9"/>
      <c r="Y1026" s="9"/>
      <c r="Z1026" s="9"/>
      <c r="AA1026" s="9"/>
      <c r="AB1026" s="9"/>
      <c r="AC1026" s="9"/>
      <c r="AD1026" s="9"/>
      <c r="AE1026" s="9"/>
      <c r="AF1026" s="9"/>
      <c r="AG1026" s="9"/>
      <c r="AH1026" s="9"/>
      <c r="AI1026" s="9"/>
      <c r="AJ1026" s="9"/>
      <c r="AK1026" s="9"/>
      <c r="AL1026" s="9"/>
      <c r="AM1026" s="9"/>
      <c r="AN1026" s="9"/>
      <c r="AO1026" s="9"/>
      <c r="AP1026" s="9"/>
      <c r="AQ1026" s="9"/>
      <c r="AR1026" s="9"/>
      <c r="AS1026" s="9"/>
      <c r="AT1026" s="9"/>
      <c r="AU1026" s="9"/>
      <c r="AV1026" s="9"/>
      <c r="AW1026" s="9"/>
      <c r="AX1026" s="9"/>
      <c r="AY1026" s="9"/>
      <c r="AZ1026" s="9"/>
      <c r="BA1026" s="9"/>
    </row>
    <row r="1027" s="21" customFormat="true" ht="15" hidden="false" customHeight="false" outlineLevel="0" collapsed="false">
      <c r="C1027" s="39"/>
      <c r="D1027" s="39"/>
      <c r="E1027" s="39"/>
      <c r="F1027" s="39"/>
      <c r="G1027" s="20"/>
      <c r="H1027" s="2"/>
      <c r="I1027" s="136"/>
      <c r="J1027" s="136"/>
      <c r="K1027" s="51"/>
      <c r="L1027" s="51"/>
      <c r="M1027" s="39"/>
      <c r="N1027" s="26"/>
      <c r="O1027" s="39"/>
      <c r="Q1027" s="124"/>
      <c r="R1027" s="124"/>
      <c r="S1027" s="124"/>
      <c r="T1027" s="124"/>
      <c r="U1027" s="9"/>
      <c r="V1027" s="9"/>
      <c r="W1027" s="9"/>
      <c r="X1027" s="9"/>
      <c r="Y1027" s="9"/>
      <c r="Z1027" s="9"/>
      <c r="AA1027" s="9"/>
      <c r="AB1027" s="9"/>
      <c r="AC1027" s="9"/>
      <c r="AD1027" s="9"/>
      <c r="AE1027" s="9"/>
      <c r="AF1027" s="9"/>
      <c r="AG1027" s="9"/>
      <c r="AH1027" s="9"/>
      <c r="AI1027" s="9"/>
      <c r="AJ1027" s="9"/>
      <c r="AK1027" s="9"/>
      <c r="AL1027" s="9"/>
      <c r="AM1027" s="9"/>
      <c r="AN1027" s="9"/>
      <c r="AO1027" s="9"/>
      <c r="AP1027" s="9"/>
      <c r="AQ1027" s="9"/>
      <c r="AR1027" s="9"/>
      <c r="AS1027" s="9"/>
      <c r="AT1027" s="9"/>
      <c r="AU1027" s="9"/>
      <c r="AV1027" s="9"/>
      <c r="AW1027" s="9"/>
      <c r="AX1027" s="9"/>
      <c r="AY1027" s="9"/>
      <c r="AZ1027" s="9"/>
      <c r="BA1027" s="9"/>
    </row>
    <row r="1028" s="21" customFormat="true" ht="15" hidden="false" customHeight="false" outlineLevel="0" collapsed="false">
      <c r="C1028" s="39"/>
      <c r="D1028" s="39"/>
      <c r="E1028" s="39"/>
      <c r="F1028" s="39"/>
      <c r="G1028" s="20"/>
      <c r="H1028" s="2"/>
      <c r="I1028" s="136"/>
      <c r="J1028" s="136"/>
      <c r="K1028" s="51"/>
      <c r="L1028" s="51"/>
      <c r="M1028" s="39"/>
      <c r="N1028" s="26"/>
      <c r="O1028" s="39"/>
      <c r="Q1028" s="124"/>
      <c r="R1028" s="124"/>
      <c r="S1028" s="124"/>
      <c r="T1028" s="124"/>
      <c r="U1028" s="9"/>
      <c r="V1028" s="9"/>
      <c r="W1028" s="9"/>
      <c r="X1028" s="9"/>
      <c r="Y1028" s="9"/>
      <c r="Z1028" s="9"/>
      <c r="AA1028" s="9"/>
      <c r="AB1028" s="9"/>
      <c r="AC1028" s="9"/>
      <c r="AD1028" s="9"/>
      <c r="AE1028" s="9"/>
      <c r="AF1028" s="9"/>
      <c r="AG1028" s="9"/>
      <c r="AH1028" s="9"/>
      <c r="AI1028" s="9"/>
      <c r="AJ1028" s="9"/>
      <c r="AK1028" s="9"/>
      <c r="AL1028" s="9"/>
      <c r="AM1028" s="9"/>
      <c r="AN1028" s="9"/>
      <c r="AO1028" s="9"/>
      <c r="AP1028" s="9"/>
      <c r="AQ1028" s="9"/>
      <c r="AR1028" s="9"/>
      <c r="AS1028" s="9"/>
      <c r="AT1028" s="9"/>
      <c r="AU1028" s="9"/>
      <c r="AV1028" s="9"/>
      <c r="AW1028" s="9"/>
      <c r="AX1028" s="9"/>
      <c r="AY1028" s="9"/>
      <c r="AZ1028" s="9"/>
      <c r="BA1028" s="9"/>
    </row>
    <row r="1029" s="21" customFormat="true" ht="15" hidden="false" customHeight="false" outlineLevel="0" collapsed="false">
      <c r="C1029" s="39"/>
      <c r="D1029" s="39"/>
      <c r="E1029" s="39"/>
      <c r="F1029" s="39"/>
      <c r="G1029" s="20"/>
      <c r="H1029" s="2"/>
      <c r="I1029" s="136"/>
      <c r="J1029" s="136"/>
      <c r="K1029" s="51"/>
      <c r="L1029" s="51"/>
      <c r="M1029" s="39"/>
      <c r="N1029" s="26"/>
      <c r="O1029" s="39"/>
      <c r="Q1029" s="124"/>
      <c r="R1029" s="124"/>
      <c r="S1029" s="124"/>
      <c r="T1029" s="124"/>
      <c r="U1029" s="9"/>
      <c r="V1029" s="9"/>
      <c r="W1029" s="9"/>
      <c r="X1029" s="9"/>
      <c r="Y1029" s="9"/>
      <c r="Z1029" s="9"/>
      <c r="AA1029" s="9"/>
      <c r="AB1029" s="9"/>
      <c r="AC1029" s="9"/>
      <c r="AD1029" s="9"/>
      <c r="AE1029" s="9"/>
      <c r="AF1029" s="9"/>
      <c r="AG1029" s="9"/>
      <c r="AH1029" s="9"/>
      <c r="AI1029" s="9"/>
      <c r="AJ1029" s="9"/>
      <c r="AK1029" s="9"/>
      <c r="AL1029" s="9"/>
      <c r="AM1029" s="9"/>
      <c r="AN1029" s="9"/>
      <c r="AO1029" s="9"/>
      <c r="AP1029" s="9"/>
      <c r="AQ1029" s="9"/>
      <c r="AR1029" s="9"/>
      <c r="AS1029" s="9"/>
      <c r="AT1029" s="9"/>
      <c r="AU1029" s="9"/>
      <c r="AV1029" s="9"/>
      <c r="AW1029" s="9"/>
      <c r="AX1029" s="9"/>
      <c r="AY1029" s="9"/>
      <c r="AZ1029" s="9"/>
      <c r="BA1029" s="9"/>
    </row>
    <row r="1030" s="21" customFormat="true" ht="15" hidden="false" customHeight="false" outlineLevel="0" collapsed="false">
      <c r="C1030" s="39"/>
      <c r="D1030" s="39"/>
      <c r="E1030" s="39"/>
      <c r="F1030" s="39"/>
      <c r="G1030" s="20"/>
      <c r="H1030" s="2"/>
      <c r="I1030" s="136"/>
      <c r="J1030" s="136"/>
      <c r="K1030" s="51"/>
      <c r="L1030" s="51"/>
      <c r="M1030" s="39"/>
      <c r="N1030" s="26"/>
      <c r="O1030" s="39"/>
      <c r="Q1030" s="124"/>
      <c r="R1030" s="124"/>
      <c r="S1030" s="124"/>
      <c r="T1030" s="124"/>
      <c r="U1030" s="9"/>
      <c r="V1030" s="9"/>
      <c r="W1030" s="9"/>
      <c r="X1030" s="9"/>
      <c r="Y1030" s="9"/>
      <c r="Z1030" s="9"/>
      <c r="AA1030" s="9"/>
      <c r="AB1030" s="9"/>
      <c r="AC1030" s="9"/>
      <c r="AD1030" s="9"/>
      <c r="AE1030" s="9"/>
      <c r="AF1030" s="9"/>
      <c r="AG1030" s="9"/>
      <c r="AH1030" s="9"/>
      <c r="AI1030" s="9"/>
      <c r="AJ1030" s="9"/>
      <c r="AK1030" s="9"/>
      <c r="AL1030" s="9"/>
      <c r="AM1030" s="9"/>
      <c r="AN1030" s="9"/>
      <c r="AO1030" s="9"/>
      <c r="AP1030" s="9"/>
      <c r="AQ1030" s="9"/>
      <c r="AR1030" s="9"/>
      <c r="AS1030" s="9"/>
      <c r="AT1030" s="9"/>
      <c r="AU1030" s="9"/>
      <c r="AV1030" s="9"/>
      <c r="AW1030" s="9"/>
      <c r="AX1030" s="9"/>
      <c r="AY1030" s="9"/>
      <c r="AZ1030" s="9"/>
      <c r="BA1030" s="9"/>
    </row>
    <row r="1031" s="21" customFormat="true" ht="15" hidden="false" customHeight="false" outlineLevel="0" collapsed="false">
      <c r="C1031" s="39"/>
      <c r="D1031" s="39"/>
      <c r="E1031" s="39"/>
      <c r="F1031" s="39"/>
      <c r="G1031" s="20"/>
      <c r="H1031" s="2"/>
      <c r="I1031" s="136"/>
      <c r="J1031" s="136"/>
      <c r="K1031" s="51"/>
      <c r="L1031" s="51"/>
      <c r="M1031" s="39"/>
      <c r="N1031" s="26"/>
      <c r="O1031" s="39"/>
      <c r="Q1031" s="124"/>
      <c r="R1031" s="124"/>
      <c r="S1031" s="124"/>
      <c r="T1031" s="124"/>
      <c r="U1031" s="9"/>
      <c r="V1031" s="9"/>
      <c r="W1031" s="9"/>
      <c r="X1031" s="9"/>
      <c r="Y1031" s="9"/>
      <c r="Z1031" s="9"/>
      <c r="AA1031" s="9"/>
      <c r="AB1031" s="9"/>
      <c r="AC1031" s="9"/>
      <c r="AD1031" s="9"/>
      <c r="AE1031" s="9"/>
      <c r="AF1031" s="9"/>
      <c r="AG1031" s="9"/>
      <c r="AH1031" s="9"/>
      <c r="AI1031" s="9"/>
      <c r="AJ1031" s="9"/>
      <c r="AK1031" s="9"/>
      <c r="AL1031" s="9"/>
      <c r="AM1031" s="9"/>
      <c r="AN1031" s="9"/>
      <c r="AO1031" s="9"/>
      <c r="AP1031" s="9"/>
      <c r="AQ1031" s="9"/>
      <c r="AR1031" s="9"/>
      <c r="AS1031" s="9"/>
      <c r="AT1031" s="9"/>
      <c r="AU1031" s="9"/>
      <c r="AV1031" s="9"/>
      <c r="AW1031" s="9"/>
      <c r="AX1031" s="9"/>
      <c r="AY1031" s="9"/>
      <c r="AZ1031" s="9"/>
      <c r="BA1031" s="9"/>
    </row>
    <row r="1032" s="21" customFormat="true" ht="15" hidden="false" customHeight="false" outlineLevel="0" collapsed="false">
      <c r="C1032" s="39"/>
      <c r="D1032" s="39"/>
      <c r="E1032" s="39"/>
      <c r="F1032" s="39"/>
      <c r="G1032" s="20"/>
      <c r="H1032" s="2"/>
      <c r="I1032" s="136"/>
      <c r="J1032" s="136"/>
      <c r="K1032" s="51"/>
      <c r="L1032" s="51"/>
      <c r="M1032" s="39"/>
      <c r="N1032" s="26"/>
      <c r="O1032" s="39"/>
      <c r="Q1032" s="124"/>
      <c r="R1032" s="124"/>
      <c r="S1032" s="124"/>
      <c r="T1032" s="124"/>
      <c r="U1032" s="9"/>
      <c r="V1032" s="9"/>
      <c r="W1032" s="9"/>
      <c r="X1032" s="9"/>
      <c r="Y1032" s="9"/>
      <c r="Z1032" s="9"/>
      <c r="AA1032" s="9"/>
      <c r="AB1032" s="9"/>
      <c r="AC1032" s="9"/>
      <c r="AD1032" s="9"/>
      <c r="AE1032" s="9"/>
      <c r="AF1032" s="9"/>
      <c r="AG1032" s="9"/>
      <c r="AH1032" s="9"/>
      <c r="AI1032" s="9"/>
      <c r="AJ1032" s="9"/>
      <c r="AK1032" s="9"/>
      <c r="AL1032" s="9"/>
      <c r="AM1032" s="9"/>
      <c r="AN1032" s="9"/>
      <c r="AO1032" s="9"/>
      <c r="AP1032" s="9"/>
      <c r="AQ1032" s="9"/>
      <c r="AR1032" s="9"/>
      <c r="AS1032" s="9"/>
      <c r="AT1032" s="9"/>
      <c r="AU1032" s="9"/>
      <c r="AV1032" s="9"/>
      <c r="AW1032" s="9"/>
      <c r="AX1032" s="9"/>
      <c r="AY1032" s="9"/>
      <c r="AZ1032" s="9"/>
      <c r="BA1032" s="9"/>
    </row>
    <row r="1033" s="21" customFormat="true" ht="15" hidden="false" customHeight="false" outlineLevel="0" collapsed="false">
      <c r="C1033" s="39"/>
      <c r="D1033" s="39"/>
      <c r="E1033" s="39"/>
      <c r="F1033" s="39"/>
      <c r="G1033" s="20"/>
      <c r="H1033" s="2"/>
      <c r="I1033" s="136"/>
      <c r="J1033" s="136"/>
      <c r="K1033" s="51"/>
      <c r="L1033" s="51"/>
      <c r="M1033" s="39"/>
      <c r="N1033" s="26"/>
      <c r="O1033" s="39"/>
      <c r="Q1033" s="124"/>
      <c r="R1033" s="124"/>
      <c r="S1033" s="124"/>
      <c r="T1033" s="124"/>
      <c r="U1033" s="9"/>
      <c r="V1033" s="9"/>
      <c r="W1033" s="9"/>
      <c r="X1033" s="9"/>
      <c r="Y1033" s="9"/>
      <c r="Z1033" s="9"/>
      <c r="AA1033" s="9"/>
      <c r="AB1033" s="9"/>
      <c r="AC1033" s="9"/>
      <c r="AD1033" s="9"/>
      <c r="AE1033" s="9"/>
      <c r="AF1033" s="9"/>
      <c r="AG1033" s="9"/>
      <c r="AH1033" s="9"/>
      <c r="AI1033" s="9"/>
      <c r="AJ1033" s="9"/>
      <c r="AK1033" s="9"/>
      <c r="AL1033" s="9"/>
      <c r="AM1033" s="9"/>
      <c r="AN1033" s="9"/>
      <c r="AO1033" s="9"/>
      <c r="AP1033" s="9"/>
      <c r="AQ1033" s="9"/>
      <c r="AR1033" s="9"/>
      <c r="AS1033" s="9"/>
      <c r="AT1033" s="9"/>
      <c r="AU1033" s="9"/>
      <c r="AV1033" s="9"/>
      <c r="AW1033" s="9"/>
      <c r="AX1033" s="9"/>
      <c r="AY1033" s="9"/>
      <c r="AZ1033" s="9"/>
      <c r="BA1033" s="9"/>
    </row>
    <row r="1034" s="21" customFormat="true" ht="15" hidden="false" customHeight="false" outlineLevel="0" collapsed="false">
      <c r="C1034" s="39"/>
      <c r="D1034" s="39"/>
      <c r="E1034" s="39"/>
      <c r="F1034" s="39"/>
      <c r="G1034" s="20"/>
      <c r="H1034" s="2"/>
      <c r="I1034" s="136"/>
      <c r="J1034" s="136"/>
      <c r="K1034" s="51"/>
      <c r="L1034" s="51"/>
      <c r="M1034" s="39"/>
      <c r="N1034" s="26"/>
      <c r="O1034" s="39"/>
      <c r="Q1034" s="124"/>
      <c r="R1034" s="124"/>
      <c r="S1034" s="124"/>
      <c r="T1034" s="124"/>
      <c r="U1034" s="9"/>
      <c r="V1034" s="9"/>
      <c r="W1034" s="9"/>
      <c r="X1034" s="9"/>
      <c r="Y1034" s="9"/>
      <c r="Z1034" s="9"/>
      <c r="AA1034" s="9"/>
      <c r="AB1034" s="9"/>
      <c r="AC1034" s="9"/>
      <c r="AD1034" s="9"/>
      <c r="AE1034" s="9"/>
      <c r="AF1034" s="9"/>
      <c r="AG1034" s="9"/>
      <c r="AH1034" s="9"/>
      <c r="AI1034" s="9"/>
      <c r="AJ1034" s="9"/>
      <c r="AK1034" s="9"/>
      <c r="AL1034" s="9"/>
      <c r="AM1034" s="9"/>
      <c r="AN1034" s="9"/>
      <c r="AO1034" s="9"/>
      <c r="AP1034" s="9"/>
      <c r="AQ1034" s="9"/>
      <c r="AR1034" s="9"/>
      <c r="AS1034" s="9"/>
      <c r="AT1034" s="9"/>
      <c r="AU1034" s="9"/>
      <c r="AV1034" s="9"/>
      <c r="AW1034" s="9"/>
      <c r="AX1034" s="9"/>
      <c r="AY1034" s="9"/>
      <c r="AZ1034" s="9"/>
      <c r="BA1034" s="9"/>
    </row>
    <row r="1035" s="21" customFormat="true" ht="15" hidden="false" customHeight="false" outlineLevel="0" collapsed="false">
      <c r="C1035" s="39"/>
      <c r="D1035" s="39"/>
      <c r="E1035" s="39"/>
      <c r="F1035" s="39"/>
      <c r="G1035" s="20"/>
      <c r="H1035" s="2"/>
      <c r="I1035" s="136"/>
      <c r="J1035" s="136"/>
      <c r="K1035" s="51"/>
      <c r="L1035" s="51"/>
      <c r="M1035" s="39"/>
      <c r="N1035" s="26"/>
      <c r="O1035" s="39"/>
      <c r="Q1035" s="124"/>
      <c r="R1035" s="124"/>
      <c r="S1035" s="124"/>
      <c r="T1035" s="124"/>
      <c r="U1035" s="9"/>
      <c r="V1035" s="9"/>
      <c r="W1035" s="9"/>
      <c r="X1035" s="9"/>
      <c r="Y1035" s="9"/>
      <c r="Z1035" s="9"/>
      <c r="AA1035" s="9"/>
      <c r="AB1035" s="9"/>
      <c r="AC1035" s="9"/>
      <c r="AD1035" s="9"/>
      <c r="AE1035" s="9"/>
      <c r="AF1035" s="9"/>
      <c r="AG1035" s="9"/>
      <c r="AH1035" s="9"/>
      <c r="AI1035" s="9"/>
      <c r="AJ1035" s="9"/>
      <c r="AK1035" s="9"/>
      <c r="AL1035" s="9"/>
      <c r="AM1035" s="9"/>
      <c r="AN1035" s="9"/>
      <c r="AO1035" s="9"/>
      <c r="AP1035" s="9"/>
      <c r="AQ1035" s="9"/>
      <c r="AR1035" s="9"/>
      <c r="AS1035" s="9"/>
      <c r="AT1035" s="9"/>
      <c r="AU1035" s="9"/>
      <c r="AV1035" s="9"/>
      <c r="AW1035" s="9"/>
      <c r="AX1035" s="9"/>
      <c r="AY1035" s="9"/>
      <c r="AZ1035" s="9"/>
      <c r="BA1035" s="9"/>
    </row>
    <row r="1036" s="21" customFormat="true" ht="15" hidden="false" customHeight="false" outlineLevel="0" collapsed="false">
      <c r="C1036" s="39"/>
      <c r="D1036" s="39"/>
      <c r="E1036" s="39"/>
      <c r="F1036" s="39"/>
      <c r="G1036" s="20"/>
      <c r="H1036" s="2"/>
      <c r="I1036" s="136"/>
      <c r="J1036" s="136"/>
      <c r="K1036" s="51"/>
      <c r="L1036" s="51"/>
      <c r="M1036" s="39"/>
      <c r="N1036" s="26"/>
      <c r="O1036" s="39"/>
      <c r="Q1036" s="124"/>
      <c r="R1036" s="124"/>
      <c r="S1036" s="124"/>
      <c r="T1036" s="124"/>
      <c r="U1036" s="9"/>
      <c r="V1036" s="9"/>
      <c r="W1036" s="9"/>
      <c r="X1036" s="9"/>
      <c r="Y1036" s="9"/>
      <c r="Z1036" s="9"/>
      <c r="AA1036" s="9"/>
      <c r="AB1036" s="9"/>
      <c r="AC1036" s="9"/>
      <c r="AD1036" s="9"/>
      <c r="AE1036" s="9"/>
      <c r="AF1036" s="9"/>
      <c r="AG1036" s="9"/>
      <c r="AH1036" s="9"/>
      <c r="AI1036" s="9"/>
      <c r="AJ1036" s="9"/>
      <c r="AK1036" s="9"/>
      <c r="AL1036" s="9"/>
      <c r="AM1036" s="9"/>
      <c r="AN1036" s="9"/>
      <c r="AO1036" s="9"/>
      <c r="AP1036" s="9"/>
      <c r="AQ1036" s="9"/>
      <c r="AR1036" s="9"/>
      <c r="AS1036" s="9"/>
      <c r="AT1036" s="9"/>
      <c r="AU1036" s="9"/>
      <c r="AV1036" s="9"/>
      <c r="AW1036" s="9"/>
      <c r="AX1036" s="9"/>
      <c r="AY1036" s="9"/>
      <c r="AZ1036" s="9"/>
      <c r="BA1036" s="9"/>
    </row>
    <row r="1037" s="21" customFormat="true" ht="15" hidden="false" customHeight="false" outlineLevel="0" collapsed="false">
      <c r="C1037" s="39"/>
      <c r="D1037" s="39"/>
      <c r="E1037" s="39"/>
      <c r="F1037" s="39"/>
      <c r="G1037" s="20"/>
      <c r="H1037" s="2"/>
      <c r="I1037" s="136"/>
      <c r="J1037" s="136"/>
      <c r="K1037" s="51"/>
      <c r="L1037" s="51"/>
      <c r="M1037" s="39"/>
      <c r="N1037" s="26"/>
      <c r="O1037" s="39"/>
      <c r="Q1037" s="124"/>
      <c r="R1037" s="124"/>
      <c r="S1037" s="124"/>
      <c r="T1037" s="124"/>
      <c r="U1037" s="9"/>
      <c r="V1037" s="9"/>
      <c r="W1037" s="9"/>
      <c r="X1037" s="9"/>
      <c r="Y1037" s="9"/>
      <c r="Z1037" s="9"/>
      <c r="AA1037" s="9"/>
      <c r="AB1037" s="9"/>
      <c r="AC1037" s="9"/>
      <c r="AD1037" s="9"/>
      <c r="AE1037" s="9"/>
      <c r="AF1037" s="9"/>
      <c r="AG1037" s="9"/>
      <c r="AH1037" s="9"/>
      <c r="AI1037" s="9"/>
      <c r="AJ1037" s="9"/>
      <c r="AK1037" s="9"/>
      <c r="AL1037" s="9"/>
      <c r="AM1037" s="9"/>
      <c r="AN1037" s="9"/>
      <c r="AO1037" s="9"/>
      <c r="AP1037" s="9"/>
      <c r="AQ1037" s="9"/>
      <c r="AR1037" s="9"/>
      <c r="AS1037" s="9"/>
      <c r="AT1037" s="9"/>
      <c r="AU1037" s="9"/>
      <c r="AV1037" s="9"/>
      <c r="AW1037" s="9"/>
      <c r="AX1037" s="9"/>
      <c r="AY1037" s="9"/>
      <c r="AZ1037" s="9"/>
      <c r="BA1037" s="9"/>
    </row>
    <row r="1038" s="21" customFormat="true" ht="15" hidden="false" customHeight="false" outlineLevel="0" collapsed="false">
      <c r="C1038" s="39"/>
      <c r="D1038" s="39"/>
      <c r="E1038" s="39"/>
      <c r="F1038" s="39"/>
      <c r="G1038" s="20"/>
      <c r="H1038" s="2"/>
      <c r="I1038" s="136"/>
      <c r="J1038" s="136"/>
      <c r="K1038" s="51"/>
      <c r="L1038" s="51"/>
      <c r="M1038" s="39"/>
      <c r="N1038" s="26"/>
      <c r="O1038" s="39"/>
      <c r="Q1038" s="124"/>
      <c r="R1038" s="124"/>
      <c r="S1038" s="124"/>
      <c r="T1038" s="124"/>
      <c r="U1038" s="9"/>
      <c r="V1038" s="9"/>
      <c r="W1038" s="9"/>
      <c r="X1038" s="9"/>
      <c r="Y1038" s="9"/>
      <c r="Z1038" s="9"/>
      <c r="AA1038" s="9"/>
      <c r="AB1038" s="9"/>
      <c r="AC1038" s="9"/>
      <c r="AD1038" s="9"/>
      <c r="AE1038" s="9"/>
      <c r="AF1038" s="9"/>
      <c r="AG1038" s="9"/>
      <c r="AH1038" s="9"/>
      <c r="AI1038" s="9"/>
      <c r="AJ1038" s="9"/>
      <c r="AK1038" s="9"/>
      <c r="AL1038" s="9"/>
      <c r="AM1038" s="9"/>
      <c r="AN1038" s="9"/>
      <c r="AO1038" s="9"/>
      <c r="AP1038" s="9"/>
      <c r="AQ1038" s="9"/>
      <c r="AR1038" s="9"/>
      <c r="AS1038" s="9"/>
      <c r="AT1038" s="9"/>
      <c r="AU1038" s="9"/>
      <c r="AV1038" s="9"/>
      <c r="AW1038" s="9"/>
      <c r="AX1038" s="9"/>
      <c r="AY1038" s="9"/>
      <c r="AZ1038" s="9"/>
      <c r="BA1038" s="9"/>
    </row>
    <row r="1039" s="21" customFormat="true" ht="15" hidden="false" customHeight="false" outlineLevel="0" collapsed="false">
      <c r="C1039" s="39"/>
      <c r="D1039" s="39"/>
      <c r="E1039" s="39"/>
      <c r="F1039" s="39"/>
      <c r="G1039" s="20"/>
      <c r="H1039" s="2"/>
      <c r="I1039" s="136"/>
      <c r="J1039" s="136"/>
      <c r="K1039" s="51"/>
      <c r="L1039" s="51"/>
      <c r="M1039" s="39"/>
      <c r="N1039" s="26"/>
      <c r="O1039" s="39"/>
      <c r="Q1039" s="124"/>
      <c r="R1039" s="124"/>
      <c r="S1039" s="124"/>
      <c r="T1039" s="124"/>
      <c r="U1039" s="9"/>
      <c r="V1039" s="9"/>
      <c r="W1039" s="9"/>
      <c r="X1039" s="9"/>
      <c r="Y1039" s="9"/>
      <c r="Z1039" s="9"/>
      <c r="AA1039" s="9"/>
      <c r="AB1039" s="9"/>
      <c r="AC1039" s="9"/>
      <c r="AD1039" s="9"/>
      <c r="AE1039" s="9"/>
      <c r="AF1039" s="9"/>
      <c r="AG1039" s="9"/>
      <c r="AH1039" s="9"/>
      <c r="AI1039" s="9"/>
      <c r="AJ1039" s="9"/>
      <c r="AK1039" s="9"/>
      <c r="AL1039" s="9"/>
      <c r="AM1039" s="9"/>
      <c r="AN1039" s="9"/>
      <c r="AO1039" s="9"/>
      <c r="AP1039" s="9"/>
      <c r="AQ1039" s="9"/>
      <c r="AR1039" s="9"/>
      <c r="AS1039" s="9"/>
      <c r="AT1039" s="9"/>
      <c r="AU1039" s="9"/>
      <c r="AV1039" s="9"/>
      <c r="AW1039" s="9"/>
      <c r="AX1039" s="9"/>
      <c r="AY1039" s="9"/>
      <c r="AZ1039" s="9"/>
      <c r="BA1039" s="9"/>
    </row>
    <row r="1040" s="21" customFormat="true" ht="15" hidden="false" customHeight="false" outlineLevel="0" collapsed="false">
      <c r="C1040" s="39"/>
      <c r="D1040" s="39"/>
      <c r="E1040" s="39"/>
      <c r="F1040" s="39"/>
      <c r="G1040" s="20"/>
      <c r="H1040" s="2"/>
      <c r="I1040" s="136"/>
      <c r="J1040" s="136"/>
      <c r="K1040" s="51"/>
      <c r="L1040" s="51"/>
      <c r="M1040" s="39"/>
      <c r="N1040" s="26"/>
      <c r="O1040" s="39"/>
      <c r="Q1040" s="124"/>
      <c r="R1040" s="124"/>
      <c r="S1040" s="124"/>
      <c r="T1040" s="124"/>
      <c r="U1040" s="9"/>
      <c r="V1040" s="9"/>
      <c r="W1040" s="9"/>
      <c r="X1040" s="9"/>
      <c r="Y1040" s="9"/>
      <c r="Z1040" s="9"/>
      <c r="AA1040" s="9"/>
      <c r="AB1040" s="9"/>
      <c r="AC1040" s="9"/>
      <c r="AD1040" s="9"/>
      <c r="AE1040" s="9"/>
      <c r="AF1040" s="9"/>
      <c r="AG1040" s="9"/>
      <c r="AH1040" s="9"/>
      <c r="AI1040" s="9"/>
      <c r="AJ1040" s="9"/>
      <c r="AK1040" s="9"/>
      <c r="AL1040" s="9"/>
      <c r="AM1040" s="9"/>
      <c r="AN1040" s="9"/>
      <c r="AO1040" s="9"/>
      <c r="AP1040" s="9"/>
      <c r="AQ1040" s="9"/>
      <c r="AR1040" s="9"/>
      <c r="AS1040" s="9"/>
      <c r="AT1040" s="9"/>
      <c r="AU1040" s="9"/>
      <c r="AV1040" s="9"/>
      <c r="AW1040" s="9"/>
      <c r="AX1040" s="9"/>
      <c r="AY1040" s="9"/>
      <c r="AZ1040" s="9"/>
      <c r="BA1040" s="9"/>
    </row>
    <row r="1041" s="21" customFormat="true" ht="15" hidden="false" customHeight="false" outlineLevel="0" collapsed="false">
      <c r="C1041" s="39"/>
      <c r="D1041" s="39"/>
      <c r="E1041" s="39"/>
      <c r="F1041" s="39"/>
      <c r="G1041" s="20"/>
      <c r="H1041" s="2"/>
      <c r="I1041" s="136"/>
      <c r="J1041" s="136"/>
      <c r="K1041" s="51"/>
      <c r="L1041" s="51"/>
      <c r="M1041" s="39"/>
      <c r="N1041" s="26"/>
      <c r="O1041" s="39"/>
      <c r="Q1041" s="124"/>
      <c r="R1041" s="124"/>
      <c r="S1041" s="124"/>
      <c r="T1041" s="124"/>
      <c r="U1041" s="9"/>
      <c r="V1041" s="9"/>
      <c r="W1041" s="9"/>
      <c r="X1041" s="9"/>
      <c r="Y1041" s="9"/>
      <c r="Z1041" s="9"/>
      <c r="AA1041" s="9"/>
      <c r="AB1041" s="9"/>
      <c r="AC1041" s="9"/>
      <c r="AD1041" s="9"/>
      <c r="AE1041" s="9"/>
      <c r="AF1041" s="9"/>
      <c r="AG1041" s="9"/>
      <c r="AH1041" s="9"/>
      <c r="AI1041" s="9"/>
      <c r="AJ1041" s="9"/>
      <c r="AK1041" s="9"/>
      <c r="AL1041" s="9"/>
      <c r="AM1041" s="9"/>
      <c r="AN1041" s="9"/>
      <c r="AO1041" s="9"/>
      <c r="AP1041" s="9"/>
      <c r="AQ1041" s="9"/>
      <c r="AR1041" s="9"/>
      <c r="AS1041" s="9"/>
      <c r="AT1041" s="9"/>
      <c r="AU1041" s="9"/>
      <c r="AV1041" s="9"/>
      <c r="AW1041" s="9"/>
      <c r="AX1041" s="9"/>
      <c r="AY1041" s="9"/>
      <c r="AZ1041" s="9"/>
      <c r="BA1041" s="9"/>
    </row>
    <row r="1042" s="21" customFormat="true" ht="15" hidden="false" customHeight="false" outlineLevel="0" collapsed="false">
      <c r="C1042" s="39"/>
      <c r="D1042" s="39"/>
      <c r="E1042" s="39"/>
      <c r="F1042" s="39"/>
      <c r="G1042" s="20"/>
      <c r="H1042" s="2"/>
      <c r="I1042" s="136"/>
      <c r="J1042" s="136"/>
      <c r="K1042" s="51"/>
      <c r="L1042" s="51"/>
      <c r="M1042" s="39"/>
      <c r="N1042" s="26"/>
      <c r="O1042" s="39"/>
      <c r="Q1042" s="124"/>
      <c r="R1042" s="124"/>
      <c r="S1042" s="124"/>
      <c r="T1042" s="124"/>
      <c r="U1042" s="9"/>
      <c r="V1042" s="9"/>
      <c r="W1042" s="9"/>
      <c r="X1042" s="9"/>
      <c r="Y1042" s="9"/>
      <c r="Z1042" s="9"/>
      <c r="AA1042" s="9"/>
      <c r="AB1042" s="9"/>
      <c r="AC1042" s="9"/>
      <c r="AD1042" s="9"/>
      <c r="AE1042" s="9"/>
      <c r="AF1042" s="9"/>
      <c r="AG1042" s="9"/>
      <c r="AH1042" s="9"/>
      <c r="AI1042" s="9"/>
      <c r="AJ1042" s="9"/>
      <c r="AK1042" s="9"/>
      <c r="AL1042" s="9"/>
      <c r="AM1042" s="9"/>
      <c r="AN1042" s="9"/>
      <c r="AO1042" s="9"/>
      <c r="AP1042" s="9"/>
      <c r="AQ1042" s="9"/>
      <c r="AR1042" s="9"/>
      <c r="AS1042" s="9"/>
      <c r="AT1042" s="9"/>
      <c r="AU1042" s="9"/>
      <c r="AV1042" s="9"/>
      <c r="AW1042" s="9"/>
      <c r="AX1042" s="9"/>
      <c r="AY1042" s="9"/>
      <c r="AZ1042" s="9"/>
      <c r="BA1042" s="9"/>
    </row>
    <row r="1043" s="21" customFormat="true" ht="15" hidden="false" customHeight="false" outlineLevel="0" collapsed="false">
      <c r="C1043" s="39"/>
      <c r="D1043" s="39"/>
      <c r="E1043" s="39"/>
      <c r="F1043" s="39"/>
      <c r="G1043" s="20"/>
      <c r="H1043" s="2"/>
      <c r="I1043" s="136"/>
      <c r="J1043" s="136"/>
      <c r="K1043" s="51"/>
      <c r="L1043" s="51"/>
      <c r="M1043" s="39"/>
      <c r="N1043" s="26"/>
      <c r="O1043" s="39"/>
      <c r="Q1043" s="124"/>
      <c r="R1043" s="124"/>
      <c r="S1043" s="124"/>
      <c r="T1043" s="124"/>
      <c r="U1043" s="9"/>
      <c r="V1043" s="9"/>
      <c r="W1043" s="9"/>
      <c r="X1043" s="9"/>
      <c r="Y1043" s="9"/>
      <c r="Z1043" s="9"/>
      <c r="AA1043" s="9"/>
      <c r="AB1043" s="9"/>
      <c r="AC1043" s="9"/>
      <c r="AD1043" s="9"/>
      <c r="AE1043" s="9"/>
      <c r="AF1043" s="9"/>
      <c r="AG1043" s="9"/>
      <c r="AH1043" s="9"/>
      <c r="AI1043" s="9"/>
      <c r="AJ1043" s="9"/>
      <c r="AK1043" s="9"/>
      <c r="AL1043" s="9"/>
      <c r="AM1043" s="9"/>
      <c r="AN1043" s="9"/>
      <c r="AO1043" s="9"/>
      <c r="AP1043" s="9"/>
      <c r="AQ1043" s="9"/>
      <c r="AR1043" s="9"/>
      <c r="AS1043" s="9"/>
      <c r="AT1043" s="9"/>
      <c r="AU1043" s="9"/>
      <c r="AV1043" s="9"/>
      <c r="AW1043" s="9"/>
      <c r="AX1043" s="9"/>
      <c r="AY1043" s="9"/>
      <c r="AZ1043" s="9"/>
      <c r="BA1043" s="9"/>
    </row>
    <row r="1044" s="21" customFormat="true" ht="15" hidden="false" customHeight="false" outlineLevel="0" collapsed="false">
      <c r="C1044" s="39"/>
      <c r="D1044" s="39"/>
      <c r="E1044" s="39"/>
      <c r="F1044" s="39"/>
      <c r="G1044" s="20"/>
      <c r="H1044" s="2"/>
      <c r="I1044" s="136"/>
      <c r="J1044" s="136"/>
      <c r="K1044" s="51"/>
      <c r="L1044" s="51"/>
      <c r="M1044" s="39"/>
      <c r="N1044" s="26"/>
      <c r="O1044" s="39"/>
      <c r="Q1044" s="124"/>
      <c r="R1044" s="124"/>
      <c r="S1044" s="124"/>
      <c r="T1044" s="124"/>
      <c r="U1044" s="9"/>
      <c r="V1044" s="9"/>
      <c r="W1044" s="9"/>
      <c r="X1044" s="9"/>
      <c r="Y1044" s="9"/>
      <c r="Z1044" s="9"/>
      <c r="AA1044" s="9"/>
      <c r="AB1044" s="9"/>
      <c r="AC1044" s="9"/>
      <c r="AD1044" s="9"/>
      <c r="AE1044" s="9"/>
      <c r="AF1044" s="9"/>
      <c r="AG1044" s="9"/>
      <c r="AH1044" s="9"/>
      <c r="AI1044" s="9"/>
      <c r="AJ1044" s="9"/>
      <c r="AK1044" s="9"/>
      <c r="AL1044" s="9"/>
      <c r="AM1044" s="9"/>
      <c r="AN1044" s="9"/>
      <c r="AO1044" s="9"/>
      <c r="AP1044" s="9"/>
      <c r="AQ1044" s="9"/>
      <c r="AR1044" s="9"/>
      <c r="AS1044" s="9"/>
      <c r="AT1044" s="9"/>
      <c r="AU1044" s="9"/>
      <c r="AV1044" s="9"/>
      <c r="AW1044" s="9"/>
      <c r="AX1044" s="9"/>
      <c r="AY1044" s="9"/>
      <c r="AZ1044" s="9"/>
      <c r="BA1044" s="9"/>
    </row>
    <row r="1045" s="21" customFormat="true" ht="15" hidden="false" customHeight="false" outlineLevel="0" collapsed="false">
      <c r="C1045" s="39"/>
      <c r="D1045" s="39"/>
      <c r="E1045" s="39"/>
      <c r="F1045" s="39"/>
      <c r="G1045" s="20"/>
      <c r="H1045" s="2"/>
      <c r="I1045" s="136"/>
      <c r="J1045" s="136"/>
      <c r="K1045" s="51"/>
      <c r="L1045" s="51"/>
      <c r="M1045" s="39"/>
      <c r="N1045" s="26"/>
      <c r="O1045" s="39"/>
      <c r="Q1045" s="124"/>
      <c r="R1045" s="124"/>
      <c r="S1045" s="124"/>
      <c r="T1045" s="124"/>
      <c r="U1045" s="9"/>
      <c r="V1045" s="9"/>
      <c r="W1045" s="9"/>
      <c r="X1045" s="9"/>
      <c r="Y1045" s="9"/>
      <c r="Z1045" s="9"/>
      <c r="AA1045" s="9"/>
      <c r="AB1045" s="9"/>
      <c r="AC1045" s="9"/>
      <c r="AD1045" s="9"/>
      <c r="AE1045" s="9"/>
      <c r="AF1045" s="9"/>
      <c r="AG1045" s="9"/>
      <c r="AH1045" s="9"/>
      <c r="AI1045" s="9"/>
      <c r="AJ1045" s="9"/>
      <c r="AK1045" s="9"/>
      <c r="AL1045" s="9"/>
      <c r="AM1045" s="9"/>
      <c r="AN1045" s="9"/>
      <c r="AO1045" s="9"/>
      <c r="AP1045" s="9"/>
      <c r="AQ1045" s="9"/>
      <c r="AR1045" s="9"/>
      <c r="AS1045" s="9"/>
      <c r="AT1045" s="9"/>
      <c r="AU1045" s="9"/>
      <c r="AV1045" s="9"/>
      <c r="AW1045" s="9"/>
      <c r="AX1045" s="9"/>
      <c r="AY1045" s="9"/>
      <c r="AZ1045" s="9"/>
      <c r="BA1045" s="9"/>
    </row>
    <row r="1046" s="21" customFormat="true" ht="15" hidden="false" customHeight="false" outlineLevel="0" collapsed="false">
      <c r="C1046" s="39"/>
      <c r="D1046" s="39"/>
      <c r="E1046" s="39"/>
      <c r="F1046" s="39"/>
      <c r="G1046" s="20"/>
      <c r="H1046" s="2"/>
      <c r="I1046" s="136"/>
      <c r="J1046" s="136"/>
      <c r="K1046" s="51"/>
      <c r="L1046" s="51"/>
      <c r="M1046" s="39"/>
      <c r="N1046" s="26"/>
      <c r="O1046" s="39"/>
      <c r="Q1046" s="124"/>
      <c r="R1046" s="124"/>
      <c r="S1046" s="124"/>
      <c r="T1046" s="124"/>
      <c r="U1046" s="9"/>
      <c r="V1046" s="9"/>
      <c r="W1046" s="9"/>
      <c r="X1046" s="9"/>
      <c r="Y1046" s="9"/>
      <c r="Z1046" s="9"/>
      <c r="AA1046" s="9"/>
      <c r="AB1046" s="9"/>
      <c r="AC1046" s="9"/>
      <c r="AD1046" s="9"/>
      <c r="AE1046" s="9"/>
      <c r="AF1046" s="9"/>
      <c r="AG1046" s="9"/>
      <c r="AH1046" s="9"/>
      <c r="AI1046" s="9"/>
      <c r="AJ1046" s="9"/>
      <c r="AK1046" s="9"/>
      <c r="AL1046" s="9"/>
      <c r="AM1046" s="9"/>
      <c r="AN1046" s="9"/>
      <c r="AO1046" s="9"/>
      <c r="AP1046" s="9"/>
      <c r="AQ1046" s="9"/>
      <c r="AR1046" s="9"/>
      <c r="AS1046" s="9"/>
      <c r="AT1046" s="9"/>
      <c r="AU1046" s="9"/>
      <c r="AV1046" s="9"/>
      <c r="AW1046" s="9"/>
      <c r="AX1046" s="9"/>
      <c r="AY1046" s="9"/>
      <c r="AZ1046" s="9"/>
      <c r="BA1046" s="9"/>
    </row>
    <row r="1047" s="21" customFormat="true" ht="15" hidden="false" customHeight="false" outlineLevel="0" collapsed="false">
      <c r="C1047" s="39"/>
      <c r="D1047" s="39"/>
      <c r="E1047" s="39"/>
      <c r="F1047" s="39"/>
      <c r="G1047" s="20"/>
      <c r="H1047" s="2"/>
      <c r="I1047" s="136"/>
      <c r="J1047" s="136"/>
      <c r="K1047" s="51"/>
      <c r="L1047" s="51"/>
      <c r="M1047" s="39"/>
      <c r="N1047" s="26"/>
      <c r="O1047" s="39"/>
      <c r="Q1047" s="124"/>
      <c r="R1047" s="124"/>
      <c r="S1047" s="124"/>
      <c r="T1047" s="124"/>
      <c r="U1047" s="9"/>
      <c r="V1047" s="9"/>
      <c r="W1047" s="9"/>
      <c r="X1047" s="9"/>
      <c r="Y1047" s="9"/>
      <c r="Z1047" s="9"/>
      <c r="AA1047" s="9"/>
      <c r="AB1047" s="9"/>
      <c r="AC1047" s="9"/>
      <c r="AD1047" s="9"/>
      <c r="AE1047" s="9"/>
      <c r="AF1047" s="9"/>
      <c r="AG1047" s="9"/>
      <c r="AH1047" s="9"/>
      <c r="AI1047" s="9"/>
      <c r="AJ1047" s="9"/>
      <c r="AK1047" s="9"/>
      <c r="AL1047" s="9"/>
      <c r="AM1047" s="9"/>
      <c r="AN1047" s="9"/>
      <c r="AO1047" s="9"/>
      <c r="AP1047" s="9"/>
      <c r="AQ1047" s="9"/>
      <c r="AR1047" s="9"/>
      <c r="AS1047" s="9"/>
      <c r="AT1047" s="9"/>
      <c r="AU1047" s="9"/>
      <c r="AV1047" s="9"/>
      <c r="AW1047" s="9"/>
      <c r="AX1047" s="9"/>
      <c r="AY1047" s="9"/>
      <c r="AZ1047" s="9"/>
      <c r="BA1047" s="9"/>
    </row>
    <row r="1048" s="21" customFormat="true" ht="15" hidden="false" customHeight="false" outlineLevel="0" collapsed="false">
      <c r="C1048" s="39"/>
      <c r="D1048" s="39"/>
      <c r="E1048" s="39"/>
      <c r="F1048" s="39"/>
      <c r="G1048" s="20"/>
      <c r="H1048" s="2"/>
      <c r="I1048" s="136"/>
      <c r="J1048" s="136"/>
      <c r="K1048" s="51"/>
      <c r="L1048" s="51"/>
      <c r="M1048" s="39"/>
      <c r="N1048" s="26"/>
      <c r="O1048" s="39"/>
      <c r="Q1048" s="124"/>
      <c r="R1048" s="124"/>
      <c r="S1048" s="124"/>
      <c r="T1048" s="124"/>
      <c r="U1048" s="9"/>
      <c r="V1048" s="9"/>
      <c r="W1048" s="9"/>
      <c r="X1048" s="9"/>
      <c r="Y1048" s="9"/>
      <c r="Z1048" s="9"/>
      <c r="AA1048" s="9"/>
      <c r="AB1048" s="9"/>
      <c r="AC1048" s="9"/>
      <c r="AD1048" s="9"/>
      <c r="AE1048" s="9"/>
      <c r="AF1048" s="9"/>
      <c r="AG1048" s="9"/>
      <c r="AH1048" s="9"/>
      <c r="AI1048" s="9"/>
      <c r="AJ1048" s="9"/>
      <c r="AK1048" s="9"/>
      <c r="AL1048" s="9"/>
      <c r="AM1048" s="9"/>
      <c r="AN1048" s="9"/>
      <c r="AO1048" s="9"/>
      <c r="AP1048" s="9"/>
      <c r="AQ1048" s="9"/>
      <c r="AR1048" s="9"/>
      <c r="AS1048" s="9"/>
      <c r="AT1048" s="9"/>
      <c r="AU1048" s="9"/>
      <c r="AV1048" s="9"/>
      <c r="AW1048" s="9"/>
      <c r="AX1048" s="9"/>
      <c r="AY1048" s="9"/>
      <c r="AZ1048" s="9"/>
      <c r="BA1048" s="9"/>
    </row>
    <row r="1049" s="21" customFormat="true" ht="15" hidden="false" customHeight="false" outlineLevel="0" collapsed="false">
      <c r="C1049" s="39"/>
      <c r="D1049" s="39"/>
      <c r="E1049" s="39"/>
      <c r="F1049" s="39"/>
      <c r="G1049" s="20"/>
      <c r="H1049" s="2"/>
      <c r="I1049" s="136"/>
      <c r="J1049" s="136"/>
      <c r="K1049" s="51"/>
      <c r="L1049" s="51"/>
      <c r="M1049" s="39"/>
      <c r="N1049" s="26"/>
      <c r="O1049" s="39"/>
      <c r="Q1049" s="124"/>
      <c r="R1049" s="124"/>
      <c r="S1049" s="124"/>
      <c r="T1049" s="124"/>
      <c r="U1049" s="9"/>
      <c r="V1049" s="9"/>
      <c r="W1049" s="9"/>
      <c r="X1049" s="9"/>
      <c r="Y1049" s="9"/>
      <c r="Z1049" s="9"/>
      <c r="AA1049" s="9"/>
      <c r="AB1049" s="9"/>
      <c r="AC1049" s="9"/>
      <c r="AD1049" s="9"/>
      <c r="AE1049" s="9"/>
      <c r="AF1049" s="9"/>
      <c r="AG1049" s="9"/>
      <c r="AH1049" s="9"/>
      <c r="AI1049" s="9"/>
      <c r="AJ1049" s="9"/>
      <c r="AK1049" s="9"/>
      <c r="AL1049" s="9"/>
      <c r="AM1049" s="9"/>
      <c r="AN1049" s="9"/>
      <c r="AO1049" s="9"/>
      <c r="AP1049" s="9"/>
      <c r="AQ1049" s="9"/>
      <c r="AR1049" s="9"/>
      <c r="AS1049" s="9"/>
      <c r="AT1049" s="9"/>
      <c r="AU1049" s="9"/>
      <c r="AV1049" s="9"/>
      <c r="AW1049" s="9"/>
      <c r="AX1049" s="9"/>
      <c r="AY1049" s="9"/>
      <c r="AZ1049" s="9"/>
      <c r="BA1049" s="9"/>
    </row>
    <row r="1050" s="21" customFormat="true" ht="15" hidden="false" customHeight="false" outlineLevel="0" collapsed="false">
      <c r="C1050" s="137"/>
      <c r="D1050" s="137"/>
      <c r="E1050" s="138"/>
      <c r="F1050" s="138"/>
      <c r="G1050" s="1"/>
      <c r="H1050" s="2"/>
      <c r="I1050" s="3"/>
      <c r="J1050" s="3"/>
      <c r="K1050" s="4"/>
      <c r="L1050" s="5"/>
      <c r="M1050" s="138"/>
      <c r="N1050" s="6"/>
      <c r="O1050" s="138"/>
      <c r="Q1050" s="124"/>
      <c r="R1050" s="124"/>
      <c r="S1050" s="124"/>
      <c r="T1050" s="124"/>
      <c r="U1050" s="9"/>
      <c r="V1050" s="9"/>
      <c r="W1050" s="9"/>
      <c r="X1050" s="9"/>
      <c r="Y1050" s="9"/>
      <c r="Z1050" s="9"/>
      <c r="AA1050" s="9"/>
      <c r="AB1050" s="9"/>
      <c r="AC1050" s="9"/>
      <c r="AD1050" s="9"/>
      <c r="AE1050" s="9"/>
      <c r="AF1050" s="9"/>
      <c r="AG1050" s="9"/>
      <c r="AH1050" s="9"/>
      <c r="AI1050" s="9"/>
      <c r="AJ1050" s="9"/>
      <c r="AK1050" s="9"/>
      <c r="AL1050" s="9"/>
      <c r="AM1050" s="9"/>
      <c r="AN1050" s="9"/>
      <c r="AO1050" s="9"/>
      <c r="AP1050" s="9"/>
      <c r="AQ1050" s="9"/>
      <c r="AR1050" s="9"/>
      <c r="AS1050" s="9"/>
      <c r="AT1050" s="9"/>
      <c r="AU1050" s="9"/>
      <c r="AV1050" s="9"/>
      <c r="AW1050" s="9"/>
      <c r="AX1050" s="9"/>
      <c r="AY1050" s="9"/>
      <c r="AZ1050" s="9"/>
      <c r="BA1050" s="9"/>
    </row>
    <row r="1051" s="21" customFormat="true" ht="15" hidden="false" customHeight="false" outlineLevel="0" collapsed="false">
      <c r="C1051" s="137"/>
      <c r="D1051" s="137"/>
      <c r="E1051" s="138"/>
      <c r="F1051" s="138"/>
      <c r="G1051" s="1"/>
      <c r="H1051" s="2"/>
      <c r="I1051" s="3"/>
      <c r="J1051" s="3"/>
      <c r="K1051" s="4"/>
      <c r="L1051" s="5"/>
      <c r="M1051" s="138"/>
      <c r="N1051" s="6"/>
      <c r="O1051" s="138"/>
      <c r="Q1051" s="124"/>
      <c r="R1051" s="124"/>
      <c r="S1051" s="124"/>
      <c r="T1051" s="124"/>
      <c r="U1051" s="9"/>
      <c r="V1051" s="9"/>
      <c r="W1051" s="9"/>
      <c r="X1051" s="9"/>
      <c r="Y1051" s="9"/>
      <c r="Z1051" s="9"/>
      <c r="AA1051" s="9"/>
      <c r="AB1051" s="9"/>
      <c r="AC1051" s="9"/>
      <c r="AD1051" s="9"/>
      <c r="AE1051" s="9"/>
      <c r="AF1051" s="9"/>
      <c r="AG1051" s="9"/>
      <c r="AH1051" s="9"/>
      <c r="AI1051" s="9"/>
      <c r="AJ1051" s="9"/>
      <c r="AK1051" s="9"/>
      <c r="AL1051" s="9"/>
      <c r="AM1051" s="9"/>
      <c r="AN1051" s="9"/>
      <c r="AO1051" s="9"/>
      <c r="AP1051" s="9"/>
      <c r="AQ1051" s="9"/>
      <c r="AR1051" s="9"/>
      <c r="AS1051" s="9"/>
      <c r="AT1051" s="9"/>
      <c r="AU1051" s="9"/>
      <c r="AV1051" s="9"/>
      <c r="AW1051" s="9"/>
      <c r="AX1051" s="9"/>
      <c r="AY1051" s="9"/>
      <c r="AZ1051" s="9"/>
      <c r="BA1051" s="9"/>
    </row>
    <row r="1052" s="21" customFormat="true" ht="15" hidden="false" customHeight="false" outlineLevel="0" collapsed="false">
      <c r="C1052" s="137"/>
      <c r="D1052" s="137"/>
      <c r="E1052" s="138"/>
      <c r="F1052" s="138"/>
      <c r="G1052" s="1"/>
      <c r="H1052" s="2"/>
      <c r="I1052" s="3"/>
      <c r="J1052" s="3"/>
      <c r="K1052" s="4"/>
      <c r="L1052" s="5"/>
      <c r="M1052" s="138"/>
      <c r="N1052" s="6"/>
      <c r="O1052" s="138"/>
      <c r="Q1052" s="124"/>
      <c r="R1052" s="124"/>
      <c r="S1052" s="124"/>
      <c r="T1052" s="124"/>
      <c r="U1052" s="9"/>
      <c r="V1052" s="9"/>
      <c r="W1052" s="9"/>
      <c r="X1052" s="9"/>
      <c r="Y1052" s="9"/>
      <c r="Z1052" s="9"/>
      <c r="AA1052" s="9"/>
      <c r="AB1052" s="9"/>
      <c r="AC1052" s="9"/>
      <c r="AD1052" s="9"/>
      <c r="AE1052" s="9"/>
      <c r="AF1052" s="9"/>
      <c r="AG1052" s="9"/>
      <c r="AH1052" s="9"/>
      <c r="AI1052" s="9"/>
      <c r="AJ1052" s="9"/>
      <c r="AK1052" s="9"/>
      <c r="AL1052" s="9"/>
      <c r="AM1052" s="9"/>
      <c r="AN1052" s="9"/>
      <c r="AO1052" s="9"/>
      <c r="AP1052" s="9"/>
      <c r="AQ1052" s="9"/>
      <c r="AR1052" s="9"/>
      <c r="AS1052" s="9"/>
      <c r="AT1052" s="9"/>
      <c r="AU1052" s="9"/>
      <c r="AV1052" s="9"/>
      <c r="AW1052" s="9"/>
      <c r="AX1052" s="9"/>
      <c r="AY1052" s="9"/>
      <c r="AZ1052" s="9"/>
      <c r="BA1052" s="9"/>
    </row>
    <row r="1053" s="21" customFormat="true" ht="15" hidden="false" customHeight="false" outlineLevel="0" collapsed="false">
      <c r="C1053" s="137"/>
      <c r="D1053" s="137"/>
      <c r="E1053" s="138"/>
      <c r="F1053" s="138"/>
      <c r="G1053" s="1"/>
      <c r="H1053" s="2"/>
      <c r="I1053" s="3"/>
      <c r="J1053" s="3"/>
      <c r="K1053" s="4"/>
      <c r="L1053" s="5"/>
      <c r="M1053" s="138"/>
      <c r="N1053" s="6"/>
      <c r="O1053" s="138"/>
      <c r="Q1053" s="124"/>
      <c r="R1053" s="124"/>
      <c r="S1053" s="124"/>
      <c r="T1053" s="124"/>
      <c r="U1053" s="9"/>
      <c r="V1053" s="9"/>
      <c r="W1053" s="9"/>
      <c r="X1053" s="9"/>
      <c r="Y1053" s="9"/>
      <c r="Z1053" s="9"/>
      <c r="AA1053" s="9"/>
      <c r="AB1053" s="9"/>
      <c r="AC1053" s="9"/>
      <c r="AD1053" s="9"/>
      <c r="AE1053" s="9"/>
      <c r="AF1053" s="9"/>
      <c r="AG1053" s="9"/>
      <c r="AH1053" s="9"/>
      <c r="AI1053" s="9"/>
      <c r="AJ1053" s="9"/>
      <c r="AK1053" s="9"/>
      <c r="AL1053" s="9"/>
      <c r="AM1053" s="9"/>
      <c r="AN1053" s="9"/>
      <c r="AO1053" s="9"/>
      <c r="AP1053" s="9"/>
      <c r="AQ1053" s="9"/>
      <c r="AR1053" s="9"/>
      <c r="AS1053" s="9"/>
      <c r="AT1053" s="9"/>
      <c r="AU1053" s="9"/>
      <c r="AV1053" s="9"/>
      <c r="AW1053" s="9"/>
      <c r="AX1053" s="9"/>
      <c r="AY1053" s="9"/>
      <c r="AZ1053" s="9"/>
      <c r="BA1053" s="9"/>
    </row>
    <row r="1054" s="21" customFormat="true" ht="15" hidden="false" customHeight="false" outlineLevel="0" collapsed="false">
      <c r="C1054" s="137"/>
      <c r="D1054" s="137"/>
      <c r="E1054" s="138"/>
      <c r="F1054" s="138"/>
      <c r="G1054" s="1"/>
      <c r="H1054" s="2"/>
      <c r="I1054" s="3"/>
      <c r="J1054" s="3"/>
      <c r="K1054" s="4"/>
      <c r="L1054" s="5"/>
      <c r="M1054" s="138"/>
      <c r="N1054" s="6"/>
      <c r="O1054" s="138"/>
      <c r="Q1054" s="124"/>
      <c r="R1054" s="124"/>
      <c r="S1054" s="124"/>
      <c r="T1054" s="124"/>
      <c r="U1054" s="9"/>
      <c r="V1054" s="9"/>
      <c r="W1054" s="9"/>
      <c r="X1054" s="9"/>
      <c r="Y1054" s="9"/>
      <c r="Z1054" s="9"/>
      <c r="AA1054" s="9"/>
      <c r="AB1054" s="9"/>
      <c r="AC1054" s="9"/>
      <c r="AD1054" s="9"/>
      <c r="AE1054" s="9"/>
      <c r="AF1054" s="9"/>
      <c r="AG1054" s="9"/>
      <c r="AH1054" s="9"/>
      <c r="AI1054" s="9"/>
      <c r="AJ1054" s="9"/>
      <c r="AK1054" s="9"/>
      <c r="AL1054" s="9"/>
      <c r="AM1054" s="9"/>
      <c r="AN1054" s="9"/>
      <c r="AO1054" s="9"/>
      <c r="AP1054" s="9"/>
      <c r="AQ1054" s="9"/>
      <c r="AR1054" s="9"/>
      <c r="AS1054" s="9"/>
      <c r="AT1054" s="9"/>
      <c r="AU1054" s="9"/>
      <c r="AV1054" s="9"/>
      <c r="AW1054" s="9"/>
      <c r="AX1054" s="9"/>
      <c r="AY1054" s="9"/>
      <c r="AZ1054" s="9"/>
      <c r="BA1054" s="9"/>
    </row>
    <row r="1055" s="21" customFormat="true" ht="15" hidden="false" customHeight="false" outlineLevel="0" collapsed="false">
      <c r="C1055" s="137"/>
      <c r="D1055" s="137"/>
      <c r="E1055" s="138"/>
      <c r="F1055" s="138"/>
      <c r="G1055" s="1"/>
      <c r="H1055" s="2"/>
      <c r="I1055" s="3"/>
      <c r="J1055" s="3"/>
      <c r="K1055" s="4"/>
      <c r="L1055" s="5"/>
      <c r="M1055" s="138"/>
      <c r="N1055" s="6"/>
      <c r="O1055" s="138"/>
      <c r="Q1055" s="124"/>
      <c r="R1055" s="124"/>
      <c r="S1055" s="124"/>
      <c r="T1055" s="124"/>
      <c r="U1055" s="9"/>
      <c r="V1055" s="9"/>
      <c r="W1055" s="9"/>
      <c r="X1055" s="9"/>
      <c r="Y1055" s="9"/>
      <c r="Z1055" s="9"/>
      <c r="AA1055" s="9"/>
      <c r="AB1055" s="9"/>
      <c r="AC1055" s="9"/>
      <c r="AD1055" s="9"/>
      <c r="AE1055" s="9"/>
      <c r="AF1055" s="9"/>
      <c r="AG1055" s="9"/>
      <c r="AH1055" s="9"/>
      <c r="AI1055" s="9"/>
      <c r="AJ1055" s="9"/>
      <c r="AK1055" s="9"/>
      <c r="AL1055" s="9"/>
      <c r="AM1055" s="9"/>
      <c r="AN1055" s="9"/>
      <c r="AO1055" s="9"/>
      <c r="AP1055" s="9"/>
      <c r="AQ1055" s="9"/>
      <c r="AR1055" s="9"/>
      <c r="AS1055" s="9"/>
      <c r="AT1055" s="9"/>
      <c r="AU1055" s="9"/>
      <c r="AV1055" s="9"/>
      <c r="AW1055" s="9"/>
      <c r="AX1055" s="9"/>
      <c r="AY1055" s="9"/>
      <c r="AZ1055" s="9"/>
      <c r="BA1055" s="9"/>
    </row>
    <row r="1056" s="21" customFormat="true" ht="15" hidden="false" customHeight="false" outlineLevel="0" collapsed="false">
      <c r="C1056" s="137"/>
      <c r="D1056" s="137"/>
      <c r="E1056" s="138"/>
      <c r="F1056" s="138"/>
      <c r="G1056" s="1"/>
      <c r="H1056" s="2"/>
      <c r="I1056" s="3"/>
      <c r="J1056" s="3"/>
      <c r="K1056" s="4"/>
      <c r="L1056" s="5"/>
      <c r="M1056" s="138"/>
      <c r="N1056" s="6"/>
      <c r="O1056" s="138"/>
      <c r="Q1056" s="124"/>
      <c r="R1056" s="124"/>
      <c r="S1056" s="124"/>
      <c r="T1056" s="124"/>
      <c r="U1056" s="9"/>
      <c r="V1056" s="9"/>
      <c r="W1056" s="9"/>
      <c r="X1056" s="9"/>
      <c r="Y1056" s="9"/>
      <c r="Z1056" s="9"/>
      <c r="AA1056" s="9"/>
      <c r="AB1056" s="9"/>
      <c r="AC1056" s="9"/>
      <c r="AD1056" s="9"/>
      <c r="AE1056" s="9"/>
      <c r="AF1056" s="9"/>
      <c r="AG1056" s="9"/>
      <c r="AH1056" s="9"/>
      <c r="AI1056" s="9"/>
      <c r="AJ1056" s="9"/>
      <c r="AK1056" s="9"/>
      <c r="AL1056" s="9"/>
      <c r="AM1056" s="9"/>
      <c r="AN1056" s="9"/>
      <c r="AO1056" s="9"/>
      <c r="AP1056" s="9"/>
      <c r="AQ1056" s="9"/>
      <c r="AR1056" s="9"/>
      <c r="AS1056" s="9"/>
      <c r="AT1056" s="9"/>
      <c r="AU1056" s="9"/>
      <c r="AV1056" s="9"/>
      <c r="AW1056" s="9"/>
      <c r="AX1056" s="9"/>
      <c r="AY1056" s="9"/>
      <c r="AZ1056" s="9"/>
      <c r="BA1056" s="9"/>
    </row>
    <row r="1057" s="21" customFormat="true" ht="15" hidden="false" customHeight="false" outlineLevel="0" collapsed="false">
      <c r="C1057" s="137"/>
      <c r="D1057" s="137"/>
      <c r="E1057" s="138"/>
      <c r="F1057" s="138"/>
      <c r="G1057" s="1"/>
      <c r="H1057" s="2"/>
      <c r="I1057" s="3"/>
      <c r="J1057" s="3"/>
      <c r="K1057" s="4"/>
      <c r="L1057" s="5"/>
      <c r="M1057" s="138"/>
      <c r="N1057" s="6"/>
      <c r="O1057" s="138"/>
      <c r="Q1057" s="124"/>
      <c r="R1057" s="124"/>
      <c r="S1057" s="124"/>
      <c r="T1057" s="124"/>
      <c r="U1057" s="9"/>
      <c r="V1057" s="9"/>
      <c r="W1057" s="9"/>
      <c r="X1057" s="9"/>
      <c r="Y1057" s="9"/>
      <c r="Z1057" s="9"/>
      <c r="AA1057" s="9"/>
      <c r="AB1057" s="9"/>
      <c r="AC1057" s="9"/>
      <c r="AD1057" s="9"/>
      <c r="AE1057" s="9"/>
      <c r="AF1057" s="9"/>
      <c r="AG1057" s="9"/>
      <c r="AH1057" s="9"/>
      <c r="AI1057" s="9"/>
      <c r="AJ1057" s="9"/>
      <c r="AK1057" s="9"/>
      <c r="AL1057" s="9"/>
      <c r="AM1057" s="9"/>
      <c r="AN1057" s="9"/>
      <c r="AO1057" s="9"/>
      <c r="AP1057" s="9"/>
      <c r="AQ1057" s="9"/>
      <c r="AR1057" s="9"/>
      <c r="AS1057" s="9"/>
      <c r="AT1057" s="9"/>
      <c r="AU1057" s="9"/>
      <c r="AV1057" s="9"/>
      <c r="AW1057" s="9"/>
      <c r="AX1057" s="9"/>
      <c r="AY1057" s="9"/>
      <c r="AZ1057" s="9"/>
      <c r="BA1057" s="9"/>
    </row>
    <row r="1058" s="21" customFormat="true" ht="15" hidden="false" customHeight="false" outlineLevel="0" collapsed="false">
      <c r="C1058" s="138"/>
      <c r="D1058" s="138"/>
      <c r="E1058" s="138"/>
      <c r="F1058" s="138"/>
      <c r="G1058" s="1"/>
      <c r="H1058" s="2"/>
      <c r="I1058" s="3"/>
      <c r="J1058" s="3"/>
      <c r="K1058" s="4"/>
      <c r="L1058" s="5"/>
      <c r="M1058" s="138"/>
      <c r="N1058" s="6"/>
      <c r="O1058" s="138"/>
      <c r="Q1058" s="124"/>
      <c r="R1058" s="124"/>
      <c r="S1058" s="124"/>
      <c r="T1058" s="124"/>
      <c r="U1058" s="9"/>
      <c r="V1058" s="9"/>
      <c r="W1058" s="9"/>
      <c r="X1058" s="9"/>
      <c r="Y1058" s="9"/>
      <c r="Z1058" s="9"/>
      <c r="AA1058" s="9"/>
      <c r="AB1058" s="9"/>
      <c r="AC1058" s="9"/>
      <c r="AD1058" s="9"/>
      <c r="AE1058" s="9"/>
      <c r="AF1058" s="9"/>
      <c r="AG1058" s="9"/>
      <c r="AH1058" s="9"/>
      <c r="AI1058" s="9"/>
      <c r="AJ1058" s="9"/>
      <c r="AK1058" s="9"/>
      <c r="AL1058" s="9"/>
      <c r="AM1058" s="9"/>
      <c r="AN1058" s="9"/>
      <c r="AO1058" s="9"/>
      <c r="AP1058" s="9"/>
      <c r="AQ1058" s="9"/>
      <c r="AR1058" s="9"/>
      <c r="AS1058" s="9"/>
      <c r="AT1058" s="9"/>
      <c r="AU1058" s="9"/>
      <c r="AV1058" s="9"/>
      <c r="AW1058" s="9"/>
      <c r="AX1058" s="9"/>
      <c r="AY1058" s="9"/>
      <c r="AZ1058" s="9"/>
      <c r="BA1058" s="9"/>
    </row>
    <row r="1059" s="21" customFormat="true" ht="15" hidden="false" customHeight="false" outlineLevel="0" collapsed="false">
      <c r="C1059" s="138"/>
      <c r="D1059" s="138"/>
      <c r="E1059" s="138"/>
      <c r="F1059" s="138"/>
      <c r="G1059" s="1"/>
      <c r="H1059" s="2"/>
      <c r="I1059" s="3"/>
      <c r="J1059" s="3"/>
      <c r="K1059" s="4"/>
      <c r="L1059" s="5"/>
      <c r="M1059" s="138"/>
      <c r="N1059" s="6"/>
      <c r="O1059" s="138"/>
      <c r="Q1059" s="124"/>
      <c r="R1059" s="124"/>
      <c r="S1059" s="124"/>
      <c r="T1059" s="124"/>
      <c r="U1059" s="9"/>
      <c r="V1059" s="9"/>
      <c r="W1059" s="9"/>
      <c r="X1059" s="9"/>
      <c r="Y1059" s="9"/>
      <c r="Z1059" s="9"/>
      <c r="AA1059" s="9"/>
      <c r="AB1059" s="9"/>
      <c r="AC1059" s="9"/>
      <c r="AD1059" s="9"/>
      <c r="AE1059" s="9"/>
      <c r="AF1059" s="9"/>
      <c r="AG1059" s="9"/>
      <c r="AH1059" s="9"/>
      <c r="AI1059" s="9"/>
      <c r="AJ1059" s="9"/>
      <c r="AK1059" s="9"/>
      <c r="AL1059" s="9"/>
      <c r="AM1059" s="9"/>
      <c r="AN1059" s="9"/>
      <c r="AO1059" s="9"/>
      <c r="AP1059" s="9"/>
      <c r="AQ1059" s="9"/>
      <c r="AR1059" s="9"/>
      <c r="AS1059" s="9"/>
      <c r="AT1059" s="9"/>
      <c r="AU1059" s="9"/>
      <c r="AV1059" s="9"/>
      <c r="AW1059" s="9"/>
      <c r="AX1059" s="9"/>
      <c r="AY1059" s="9"/>
      <c r="AZ1059" s="9"/>
      <c r="BA1059" s="9"/>
    </row>
    <row r="1060" s="21" customFormat="true" ht="15" hidden="false" customHeight="false" outlineLevel="0" collapsed="false">
      <c r="C1060" s="138"/>
      <c r="D1060" s="138"/>
      <c r="E1060" s="138"/>
      <c r="F1060" s="138"/>
      <c r="G1060" s="1"/>
      <c r="H1060" s="2"/>
      <c r="I1060" s="3"/>
      <c r="J1060" s="3"/>
      <c r="K1060" s="4"/>
      <c r="L1060" s="5"/>
      <c r="M1060" s="138"/>
      <c r="N1060" s="6"/>
      <c r="O1060" s="138"/>
      <c r="Q1060" s="124"/>
      <c r="R1060" s="124"/>
      <c r="S1060" s="124"/>
      <c r="T1060" s="124"/>
      <c r="U1060" s="9"/>
      <c r="V1060" s="9"/>
      <c r="W1060" s="9"/>
      <c r="X1060" s="9"/>
      <c r="Y1060" s="9"/>
      <c r="Z1060" s="9"/>
      <c r="AA1060" s="9"/>
      <c r="AB1060" s="9"/>
      <c r="AC1060" s="9"/>
      <c r="AD1060" s="9"/>
      <c r="AE1060" s="9"/>
      <c r="AF1060" s="9"/>
      <c r="AG1060" s="9"/>
      <c r="AH1060" s="9"/>
      <c r="AI1060" s="9"/>
      <c r="AJ1060" s="9"/>
      <c r="AK1060" s="9"/>
      <c r="AL1060" s="9"/>
      <c r="AM1060" s="9"/>
      <c r="AN1060" s="9"/>
      <c r="AO1060" s="9"/>
      <c r="AP1060" s="9"/>
      <c r="AQ1060" s="9"/>
      <c r="AR1060" s="9"/>
      <c r="AS1060" s="9"/>
      <c r="AT1060" s="9"/>
      <c r="AU1060" s="9"/>
      <c r="AV1060" s="9"/>
      <c r="AW1060" s="9"/>
      <c r="AX1060" s="9"/>
      <c r="AY1060" s="9"/>
      <c r="AZ1060" s="9"/>
      <c r="BA1060" s="9"/>
    </row>
    <row r="1061" s="21" customFormat="true" ht="15" hidden="false" customHeight="false" outlineLevel="0" collapsed="false">
      <c r="C1061" s="138"/>
      <c r="D1061" s="138"/>
      <c r="E1061" s="138"/>
      <c r="F1061" s="138"/>
      <c r="G1061" s="1"/>
      <c r="H1061" s="2"/>
      <c r="I1061" s="3"/>
      <c r="J1061" s="3"/>
      <c r="K1061" s="4"/>
      <c r="L1061" s="5"/>
      <c r="M1061" s="138"/>
      <c r="N1061" s="6"/>
      <c r="O1061" s="138"/>
      <c r="Q1061" s="124"/>
      <c r="R1061" s="124"/>
      <c r="S1061" s="124"/>
      <c r="T1061" s="124"/>
      <c r="U1061" s="9"/>
      <c r="V1061" s="9"/>
      <c r="W1061" s="9"/>
      <c r="X1061" s="9"/>
      <c r="Y1061" s="9"/>
      <c r="Z1061" s="9"/>
      <c r="AA1061" s="9"/>
      <c r="AB1061" s="9"/>
      <c r="AC1061" s="9"/>
      <c r="AD1061" s="9"/>
      <c r="AE1061" s="9"/>
      <c r="AF1061" s="9"/>
      <c r="AG1061" s="9"/>
      <c r="AH1061" s="9"/>
      <c r="AI1061" s="9"/>
      <c r="AJ1061" s="9"/>
      <c r="AK1061" s="9"/>
      <c r="AL1061" s="9"/>
      <c r="AM1061" s="9"/>
      <c r="AN1061" s="9"/>
      <c r="AO1061" s="9"/>
      <c r="AP1061" s="9"/>
      <c r="AQ1061" s="9"/>
      <c r="AR1061" s="9"/>
      <c r="AS1061" s="9"/>
      <c r="AT1061" s="9"/>
      <c r="AU1061" s="9"/>
      <c r="AV1061" s="9"/>
      <c r="AW1061" s="9"/>
      <c r="AX1061" s="9"/>
      <c r="AY1061" s="9"/>
      <c r="AZ1061" s="9"/>
      <c r="BA1061" s="9"/>
    </row>
    <row r="1062" s="21" customFormat="true" ht="15" hidden="false" customHeight="false" outlineLevel="0" collapsed="false">
      <c r="C1062" s="137"/>
      <c r="D1062" s="137"/>
      <c r="E1062" s="138"/>
      <c r="F1062" s="138"/>
      <c r="G1062" s="1"/>
      <c r="H1062" s="2"/>
      <c r="I1062" s="3"/>
      <c r="J1062" s="3"/>
      <c r="K1062" s="4"/>
      <c r="L1062" s="5"/>
      <c r="M1062" s="138"/>
      <c r="N1062" s="6"/>
      <c r="O1062" s="138"/>
      <c r="Q1062" s="124"/>
      <c r="R1062" s="124"/>
      <c r="S1062" s="124"/>
      <c r="T1062" s="124"/>
      <c r="U1062" s="9"/>
      <c r="V1062" s="9"/>
      <c r="W1062" s="9"/>
      <c r="X1062" s="9"/>
      <c r="Y1062" s="9"/>
      <c r="Z1062" s="9"/>
      <c r="AA1062" s="9"/>
      <c r="AB1062" s="9"/>
      <c r="AC1062" s="9"/>
      <c r="AD1062" s="9"/>
      <c r="AE1062" s="9"/>
      <c r="AF1062" s="9"/>
      <c r="AG1062" s="9"/>
      <c r="AH1062" s="9"/>
      <c r="AI1062" s="9"/>
      <c r="AJ1062" s="9"/>
      <c r="AK1062" s="9"/>
      <c r="AL1062" s="9"/>
      <c r="AM1062" s="9"/>
      <c r="AN1062" s="9"/>
      <c r="AO1062" s="9"/>
      <c r="AP1062" s="9"/>
      <c r="AQ1062" s="9"/>
      <c r="AR1062" s="9"/>
      <c r="AS1062" s="9"/>
      <c r="AT1062" s="9"/>
      <c r="AU1062" s="9"/>
      <c r="AV1062" s="9"/>
      <c r="AW1062" s="9"/>
      <c r="AX1062" s="9"/>
      <c r="AY1062" s="9"/>
      <c r="AZ1062" s="9"/>
      <c r="BA1062" s="9"/>
    </row>
    <row r="1063" s="21" customFormat="true" ht="15" hidden="false" customHeight="false" outlineLevel="0" collapsed="false">
      <c r="C1063" s="138"/>
      <c r="D1063" s="138"/>
      <c r="E1063" s="138"/>
      <c r="F1063" s="138"/>
      <c r="G1063" s="1"/>
      <c r="H1063" s="2"/>
      <c r="I1063" s="3"/>
      <c r="J1063" s="3"/>
      <c r="K1063" s="4"/>
      <c r="L1063" s="5"/>
      <c r="M1063" s="138"/>
      <c r="N1063" s="6"/>
      <c r="O1063" s="138"/>
      <c r="Q1063" s="124"/>
      <c r="R1063" s="124"/>
      <c r="S1063" s="124"/>
      <c r="T1063" s="124"/>
      <c r="U1063" s="9"/>
      <c r="V1063" s="9"/>
      <c r="W1063" s="9"/>
      <c r="X1063" s="9"/>
      <c r="Y1063" s="9"/>
      <c r="Z1063" s="9"/>
      <c r="AA1063" s="9"/>
      <c r="AB1063" s="9"/>
      <c r="AC1063" s="9"/>
      <c r="AD1063" s="9"/>
      <c r="AE1063" s="9"/>
      <c r="AF1063" s="9"/>
      <c r="AG1063" s="9"/>
      <c r="AH1063" s="9"/>
      <c r="AI1063" s="9"/>
      <c r="AJ1063" s="9"/>
      <c r="AK1063" s="9"/>
      <c r="AL1063" s="9"/>
      <c r="AM1063" s="9"/>
      <c r="AN1063" s="9"/>
      <c r="AO1063" s="9"/>
      <c r="AP1063" s="9"/>
      <c r="AQ1063" s="9"/>
      <c r="AR1063" s="9"/>
      <c r="AS1063" s="9"/>
      <c r="AT1063" s="9"/>
      <c r="AU1063" s="9"/>
      <c r="AV1063" s="9"/>
      <c r="AW1063" s="9"/>
      <c r="AX1063" s="9"/>
      <c r="AY1063" s="9"/>
      <c r="AZ1063" s="9"/>
      <c r="BA1063" s="9"/>
    </row>
    <row r="1064" s="21" customFormat="true" ht="15" hidden="false" customHeight="false" outlineLevel="0" collapsed="false">
      <c r="C1064" s="138"/>
      <c r="D1064" s="138"/>
      <c r="E1064" s="138"/>
      <c r="F1064" s="138"/>
      <c r="G1064" s="1"/>
      <c r="H1064" s="2"/>
      <c r="I1064" s="3"/>
      <c r="J1064" s="3"/>
      <c r="K1064" s="4"/>
      <c r="L1064" s="5"/>
      <c r="M1064" s="138"/>
      <c r="N1064" s="6"/>
      <c r="O1064" s="138"/>
      <c r="Q1064" s="124"/>
      <c r="R1064" s="124"/>
      <c r="S1064" s="124"/>
      <c r="T1064" s="124"/>
      <c r="U1064" s="9"/>
      <c r="V1064" s="9"/>
      <c r="W1064" s="9"/>
      <c r="X1064" s="9"/>
      <c r="Y1064" s="9"/>
      <c r="Z1064" s="9"/>
      <c r="AA1064" s="9"/>
      <c r="AB1064" s="9"/>
      <c r="AC1064" s="9"/>
      <c r="AD1064" s="9"/>
      <c r="AE1064" s="9"/>
      <c r="AF1064" s="9"/>
      <c r="AG1064" s="9"/>
      <c r="AH1064" s="9"/>
      <c r="AI1064" s="9"/>
      <c r="AJ1064" s="9"/>
      <c r="AK1064" s="9"/>
      <c r="AL1064" s="9"/>
      <c r="AM1064" s="9"/>
      <c r="AN1064" s="9"/>
      <c r="AO1064" s="9"/>
      <c r="AP1064" s="9"/>
      <c r="AQ1064" s="9"/>
      <c r="AR1064" s="9"/>
      <c r="AS1064" s="9"/>
      <c r="AT1064" s="9"/>
      <c r="AU1064" s="9"/>
      <c r="AV1064" s="9"/>
      <c r="AW1064" s="9"/>
      <c r="AX1064" s="9"/>
      <c r="AY1064" s="9"/>
      <c r="AZ1064" s="9"/>
      <c r="BA1064" s="9"/>
    </row>
    <row r="1065" s="21" customFormat="true" ht="15" hidden="false" customHeight="false" outlineLevel="0" collapsed="false">
      <c r="C1065" s="138"/>
      <c r="D1065" s="138"/>
      <c r="E1065" s="138"/>
      <c r="F1065" s="138"/>
      <c r="G1065" s="1"/>
      <c r="H1065" s="2"/>
      <c r="I1065" s="3"/>
      <c r="J1065" s="3"/>
      <c r="K1065" s="4"/>
      <c r="L1065" s="5"/>
      <c r="M1065" s="138"/>
      <c r="N1065" s="6"/>
      <c r="O1065" s="138"/>
      <c r="Q1065" s="124"/>
      <c r="R1065" s="124"/>
      <c r="S1065" s="124"/>
      <c r="T1065" s="124"/>
      <c r="U1065" s="9"/>
      <c r="V1065" s="9"/>
      <c r="W1065" s="9"/>
      <c r="X1065" s="9"/>
      <c r="Y1065" s="9"/>
      <c r="Z1065" s="9"/>
      <c r="AA1065" s="9"/>
      <c r="AB1065" s="9"/>
      <c r="AC1065" s="9"/>
      <c r="AD1065" s="9"/>
      <c r="AE1065" s="9"/>
      <c r="AF1065" s="9"/>
      <c r="AG1065" s="9"/>
      <c r="AH1065" s="9"/>
      <c r="AI1065" s="9"/>
      <c r="AJ1065" s="9"/>
      <c r="AK1065" s="9"/>
      <c r="AL1065" s="9"/>
      <c r="AM1065" s="9"/>
      <c r="AN1065" s="9"/>
      <c r="AO1065" s="9"/>
      <c r="AP1065" s="9"/>
      <c r="AQ1065" s="9"/>
      <c r="AR1065" s="9"/>
      <c r="AS1065" s="9"/>
      <c r="AT1065" s="9"/>
      <c r="AU1065" s="9"/>
      <c r="AV1065" s="9"/>
      <c r="AW1065" s="9"/>
      <c r="AX1065" s="9"/>
      <c r="AY1065" s="9"/>
      <c r="AZ1065" s="9"/>
      <c r="BA1065" s="9"/>
    </row>
    <row r="1066" s="21" customFormat="true" ht="15" hidden="false" customHeight="false" outlineLevel="0" collapsed="false">
      <c r="C1066" s="137"/>
      <c r="D1066" s="137"/>
      <c r="E1066" s="138"/>
      <c r="F1066" s="138"/>
      <c r="G1066" s="1"/>
      <c r="H1066" s="2"/>
      <c r="I1066" s="3"/>
      <c r="J1066" s="3"/>
      <c r="K1066" s="4"/>
      <c r="L1066" s="5"/>
      <c r="M1066" s="138"/>
      <c r="N1066" s="6"/>
      <c r="O1066" s="138"/>
      <c r="Q1066" s="124"/>
      <c r="R1066" s="124"/>
      <c r="S1066" s="124"/>
      <c r="T1066" s="124"/>
      <c r="U1066" s="9"/>
      <c r="V1066" s="9"/>
      <c r="W1066" s="9"/>
      <c r="X1066" s="9"/>
      <c r="Y1066" s="9"/>
      <c r="Z1066" s="9"/>
      <c r="AA1066" s="9"/>
      <c r="AB1066" s="9"/>
      <c r="AC1066" s="9"/>
      <c r="AD1066" s="9"/>
      <c r="AE1066" s="9"/>
      <c r="AF1066" s="9"/>
      <c r="AG1066" s="9"/>
      <c r="AH1066" s="9"/>
      <c r="AI1066" s="9"/>
      <c r="AJ1066" s="9"/>
      <c r="AK1066" s="9"/>
      <c r="AL1066" s="9"/>
      <c r="AM1066" s="9"/>
      <c r="AN1066" s="9"/>
      <c r="AO1066" s="9"/>
      <c r="AP1066" s="9"/>
      <c r="AQ1066" s="9"/>
      <c r="AR1066" s="9"/>
      <c r="AS1066" s="9"/>
      <c r="AT1066" s="9"/>
      <c r="AU1066" s="9"/>
      <c r="AV1066" s="9"/>
      <c r="AW1066" s="9"/>
      <c r="AX1066" s="9"/>
      <c r="AY1066" s="9"/>
      <c r="AZ1066" s="9"/>
      <c r="BA1066" s="9"/>
    </row>
    <row r="1067" s="21" customFormat="true" ht="15" hidden="false" customHeight="false" outlineLevel="0" collapsed="false">
      <c r="C1067" s="137"/>
      <c r="D1067" s="137"/>
      <c r="E1067" s="138"/>
      <c r="F1067" s="138"/>
      <c r="G1067" s="1"/>
      <c r="H1067" s="2"/>
      <c r="I1067" s="3"/>
      <c r="J1067" s="3"/>
      <c r="K1067" s="4"/>
      <c r="L1067" s="5"/>
      <c r="M1067" s="138"/>
      <c r="N1067" s="6"/>
      <c r="O1067" s="138"/>
      <c r="Q1067" s="124"/>
      <c r="R1067" s="124"/>
      <c r="S1067" s="124"/>
      <c r="T1067" s="124"/>
      <c r="U1067" s="9"/>
      <c r="V1067" s="9"/>
      <c r="W1067" s="9"/>
      <c r="X1067" s="9"/>
      <c r="Y1067" s="9"/>
      <c r="Z1067" s="9"/>
      <c r="AA1067" s="9"/>
      <c r="AB1067" s="9"/>
      <c r="AC1067" s="9"/>
      <c r="AD1067" s="9"/>
      <c r="AE1067" s="9"/>
      <c r="AF1067" s="9"/>
      <c r="AG1067" s="9"/>
      <c r="AH1067" s="9"/>
      <c r="AI1067" s="9"/>
      <c r="AJ1067" s="9"/>
      <c r="AK1067" s="9"/>
      <c r="AL1067" s="9"/>
      <c r="AM1067" s="9"/>
      <c r="AN1067" s="9"/>
      <c r="AO1067" s="9"/>
      <c r="AP1067" s="9"/>
      <c r="AQ1067" s="9"/>
      <c r="AR1067" s="9"/>
      <c r="AS1067" s="9"/>
      <c r="AT1067" s="9"/>
      <c r="AU1067" s="9"/>
      <c r="AV1067" s="9"/>
      <c r="AW1067" s="9"/>
      <c r="AX1067" s="9"/>
      <c r="AY1067" s="9"/>
      <c r="AZ1067" s="9"/>
      <c r="BA1067" s="9"/>
    </row>
    <row r="1068" s="21" customFormat="true" ht="15" hidden="false" customHeight="false" outlineLevel="0" collapsed="false">
      <c r="C1068" s="137"/>
      <c r="D1068" s="137"/>
      <c r="E1068" s="138"/>
      <c r="F1068" s="138"/>
      <c r="G1068" s="1"/>
      <c r="H1068" s="2"/>
      <c r="I1068" s="3"/>
      <c r="J1068" s="3"/>
      <c r="K1068" s="4"/>
      <c r="L1068" s="5"/>
      <c r="M1068" s="138"/>
      <c r="N1068" s="6"/>
      <c r="O1068" s="138"/>
      <c r="Q1068" s="124"/>
      <c r="R1068" s="124"/>
      <c r="S1068" s="124"/>
      <c r="T1068" s="124"/>
      <c r="U1068" s="9"/>
      <c r="V1068" s="9"/>
      <c r="W1068" s="9"/>
      <c r="X1068" s="9"/>
      <c r="Y1068" s="9"/>
      <c r="Z1068" s="9"/>
      <c r="AA1068" s="9"/>
      <c r="AB1068" s="9"/>
      <c r="AC1068" s="9"/>
      <c r="AD1068" s="9"/>
      <c r="AE1068" s="9"/>
      <c r="AF1068" s="9"/>
      <c r="AG1068" s="9"/>
      <c r="AH1068" s="9"/>
      <c r="AI1068" s="9"/>
      <c r="AJ1068" s="9"/>
      <c r="AK1068" s="9"/>
      <c r="AL1068" s="9"/>
      <c r="AM1068" s="9"/>
      <c r="AN1068" s="9"/>
      <c r="AO1068" s="9"/>
      <c r="AP1068" s="9"/>
      <c r="AQ1068" s="9"/>
      <c r="AR1068" s="9"/>
      <c r="AS1068" s="9"/>
      <c r="AT1068" s="9"/>
      <c r="AU1068" s="9"/>
      <c r="AV1068" s="9"/>
      <c r="AW1068" s="9"/>
      <c r="AX1068" s="9"/>
      <c r="AY1068" s="9"/>
      <c r="AZ1068" s="9"/>
      <c r="BA1068" s="9"/>
    </row>
    <row r="1069" s="21" customFormat="true" ht="15" hidden="false" customHeight="false" outlineLevel="0" collapsed="false">
      <c r="C1069" s="137"/>
      <c r="D1069" s="137"/>
      <c r="E1069" s="138"/>
      <c r="F1069" s="138"/>
      <c r="G1069" s="1"/>
      <c r="H1069" s="2"/>
      <c r="I1069" s="3"/>
      <c r="J1069" s="3"/>
      <c r="K1069" s="4"/>
      <c r="L1069" s="5"/>
      <c r="M1069" s="138"/>
      <c r="N1069" s="6"/>
      <c r="O1069" s="138"/>
      <c r="Q1069" s="124"/>
      <c r="R1069" s="124"/>
      <c r="S1069" s="124"/>
      <c r="T1069" s="124"/>
      <c r="U1069" s="9"/>
      <c r="V1069" s="9"/>
      <c r="W1069" s="9"/>
      <c r="X1069" s="9"/>
      <c r="Y1069" s="9"/>
      <c r="Z1069" s="9"/>
      <c r="AA1069" s="9"/>
      <c r="AB1069" s="9"/>
      <c r="AC1069" s="9"/>
      <c r="AD1069" s="9"/>
      <c r="AE1069" s="9"/>
      <c r="AF1069" s="9"/>
      <c r="AG1069" s="9"/>
      <c r="AH1069" s="9"/>
      <c r="AI1069" s="9"/>
      <c r="AJ1069" s="9"/>
      <c r="AK1069" s="9"/>
      <c r="AL1069" s="9"/>
      <c r="AM1069" s="9"/>
      <c r="AN1069" s="9"/>
      <c r="AO1069" s="9"/>
      <c r="AP1069" s="9"/>
      <c r="AQ1069" s="9"/>
      <c r="AR1069" s="9"/>
      <c r="AS1069" s="9"/>
      <c r="AT1069" s="9"/>
      <c r="AU1069" s="9"/>
      <c r="AV1069" s="9"/>
      <c r="AW1069" s="9"/>
      <c r="AX1069" s="9"/>
      <c r="AY1069" s="9"/>
      <c r="AZ1069" s="9"/>
      <c r="BA1069" s="9"/>
    </row>
    <row r="1070" s="21" customFormat="true" ht="15" hidden="false" customHeight="false" outlineLevel="0" collapsed="false">
      <c r="C1070" s="137"/>
      <c r="D1070" s="137"/>
      <c r="E1070" s="138"/>
      <c r="F1070" s="138"/>
      <c r="G1070" s="1"/>
      <c r="H1070" s="2"/>
      <c r="I1070" s="3"/>
      <c r="J1070" s="3"/>
      <c r="K1070" s="4"/>
      <c r="L1070" s="5"/>
      <c r="M1070" s="138"/>
      <c r="N1070" s="6"/>
      <c r="O1070" s="138"/>
      <c r="Q1070" s="124"/>
      <c r="R1070" s="124"/>
      <c r="S1070" s="124"/>
      <c r="T1070" s="124"/>
      <c r="U1070" s="9"/>
      <c r="V1070" s="9"/>
      <c r="W1070" s="9"/>
      <c r="X1070" s="9"/>
      <c r="Y1070" s="9"/>
      <c r="Z1070" s="9"/>
      <c r="AA1070" s="9"/>
      <c r="AB1070" s="9"/>
      <c r="AC1070" s="9"/>
      <c r="AD1070" s="9"/>
      <c r="AE1070" s="9"/>
      <c r="AF1070" s="9"/>
      <c r="AG1070" s="9"/>
      <c r="AH1070" s="9"/>
      <c r="AI1070" s="9"/>
      <c r="AJ1070" s="9"/>
      <c r="AK1070" s="9"/>
      <c r="AL1070" s="9"/>
      <c r="AM1070" s="9"/>
      <c r="AN1070" s="9"/>
      <c r="AO1070" s="9"/>
      <c r="AP1070" s="9"/>
      <c r="AQ1070" s="9"/>
      <c r="AR1070" s="9"/>
      <c r="AS1070" s="9"/>
      <c r="AT1070" s="9"/>
      <c r="AU1070" s="9"/>
      <c r="AV1070" s="9"/>
      <c r="AW1070" s="9"/>
      <c r="AX1070" s="9"/>
      <c r="AY1070" s="9"/>
      <c r="AZ1070" s="9"/>
      <c r="BA1070" s="9"/>
    </row>
    <row r="1071" s="21" customFormat="true" ht="15" hidden="false" customHeight="false" outlineLevel="0" collapsed="false">
      <c r="C1071" s="137"/>
      <c r="D1071" s="137"/>
      <c r="E1071" s="138"/>
      <c r="F1071" s="138"/>
      <c r="G1071" s="1"/>
      <c r="H1071" s="2"/>
      <c r="I1071" s="3"/>
      <c r="J1071" s="3"/>
      <c r="K1071" s="4"/>
      <c r="L1071" s="5"/>
      <c r="M1071" s="138"/>
      <c r="N1071" s="6"/>
      <c r="O1071" s="138"/>
      <c r="Q1071" s="124"/>
      <c r="R1071" s="124"/>
      <c r="S1071" s="124"/>
      <c r="T1071" s="124"/>
      <c r="U1071" s="9"/>
      <c r="V1071" s="9"/>
      <c r="W1071" s="9"/>
      <c r="X1071" s="9"/>
      <c r="Y1071" s="9"/>
      <c r="Z1071" s="9"/>
      <c r="AA1071" s="9"/>
      <c r="AB1071" s="9"/>
      <c r="AC1071" s="9"/>
      <c r="AD1071" s="9"/>
      <c r="AE1071" s="9"/>
      <c r="AF1071" s="9"/>
      <c r="AG1071" s="9"/>
      <c r="AH1071" s="9"/>
      <c r="AI1071" s="9"/>
      <c r="AJ1071" s="9"/>
      <c r="AK1071" s="9"/>
      <c r="AL1071" s="9"/>
      <c r="AM1071" s="9"/>
      <c r="AN1071" s="9"/>
      <c r="AO1071" s="9"/>
      <c r="AP1071" s="9"/>
      <c r="AQ1071" s="9"/>
      <c r="AR1071" s="9"/>
      <c r="AS1071" s="9"/>
      <c r="AT1071" s="9"/>
      <c r="AU1071" s="9"/>
      <c r="AV1071" s="9"/>
      <c r="AW1071" s="9"/>
      <c r="AX1071" s="9"/>
      <c r="AY1071" s="9"/>
      <c r="AZ1071" s="9"/>
      <c r="BA1071" s="9"/>
    </row>
    <row r="1072" s="21" customFormat="true" ht="15" hidden="false" customHeight="false" outlineLevel="0" collapsed="false">
      <c r="C1072" s="137"/>
      <c r="D1072" s="137"/>
      <c r="E1072" s="138"/>
      <c r="F1072" s="138"/>
      <c r="G1072" s="1"/>
      <c r="H1072" s="2"/>
      <c r="I1072" s="3"/>
      <c r="J1072" s="3"/>
      <c r="K1072" s="4"/>
      <c r="L1072" s="5"/>
      <c r="M1072" s="138"/>
      <c r="N1072" s="6"/>
      <c r="O1072" s="138"/>
      <c r="Q1072" s="124"/>
      <c r="R1072" s="124"/>
      <c r="S1072" s="124"/>
      <c r="T1072" s="124"/>
      <c r="U1072" s="9"/>
      <c r="V1072" s="9"/>
      <c r="W1072" s="9"/>
      <c r="X1072" s="9"/>
      <c r="Y1072" s="9"/>
      <c r="Z1072" s="9"/>
      <c r="AA1072" s="9"/>
      <c r="AB1072" s="9"/>
      <c r="AC1072" s="9"/>
      <c r="AD1072" s="9"/>
      <c r="AE1072" s="9"/>
      <c r="AF1072" s="9"/>
      <c r="AG1072" s="9"/>
      <c r="AH1072" s="9"/>
      <c r="AI1072" s="9"/>
      <c r="AJ1072" s="9"/>
      <c r="AK1072" s="9"/>
      <c r="AL1072" s="9"/>
      <c r="AM1072" s="9"/>
      <c r="AN1072" s="9"/>
      <c r="AO1072" s="9"/>
      <c r="AP1072" s="9"/>
      <c r="AQ1072" s="9"/>
      <c r="AR1072" s="9"/>
      <c r="AS1072" s="9"/>
      <c r="AT1072" s="9"/>
      <c r="AU1072" s="9"/>
      <c r="AV1072" s="9"/>
      <c r="AW1072" s="9"/>
      <c r="AX1072" s="9"/>
      <c r="AY1072" s="9"/>
      <c r="AZ1072" s="9"/>
      <c r="BA1072" s="9"/>
    </row>
    <row r="1073" s="21" customFormat="true" ht="15" hidden="false" customHeight="false" outlineLevel="0" collapsed="false">
      <c r="C1073" s="137"/>
      <c r="D1073" s="137"/>
      <c r="E1073" s="138"/>
      <c r="F1073" s="138"/>
      <c r="G1073" s="1"/>
      <c r="H1073" s="2"/>
      <c r="I1073" s="3"/>
      <c r="J1073" s="3"/>
      <c r="K1073" s="4"/>
      <c r="L1073" s="5"/>
      <c r="M1073" s="138"/>
      <c r="N1073" s="6"/>
      <c r="O1073" s="138"/>
      <c r="Q1073" s="124"/>
      <c r="R1073" s="124"/>
      <c r="S1073" s="124"/>
      <c r="T1073" s="124"/>
      <c r="U1073" s="9"/>
      <c r="V1073" s="9"/>
      <c r="W1073" s="9"/>
      <c r="X1073" s="9"/>
      <c r="Y1073" s="9"/>
      <c r="Z1073" s="9"/>
      <c r="AA1073" s="9"/>
      <c r="AB1073" s="9"/>
      <c r="AC1073" s="9"/>
      <c r="AD1073" s="9"/>
      <c r="AE1073" s="9"/>
      <c r="AF1073" s="9"/>
      <c r="AG1073" s="9"/>
      <c r="AH1073" s="9"/>
      <c r="AI1073" s="9"/>
      <c r="AJ1073" s="9"/>
      <c r="AK1073" s="9"/>
      <c r="AL1073" s="9"/>
      <c r="AM1073" s="9"/>
      <c r="AN1073" s="9"/>
      <c r="AO1073" s="9"/>
      <c r="AP1073" s="9"/>
      <c r="AQ1073" s="9"/>
      <c r="AR1073" s="9"/>
      <c r="AS1073" s="9"/>
      <c r="AT1073" s="9"/>
      <c r="AU1073" s="9"/>
      <c r="AV1073" s="9"/>
      <c r="AW1073" s="9"/>
      <c r="AX1073" s="9"/>
      <c r="AY1073" s="9"/>
      <c r="AZ1073" s="9"/>
      <c r="BA1073" s="9"/>
    </row>
    <row r="1074" s="21" customFormat="true" ht="15" hidden="false" customHeight="false" outlineLevel="0" collapsed="false">
      <c r="C1074" s="138"/>
      <c r="D1074" s="138"/>
      <c r="E1074" s="138"/>
      <c r="F1074" s="138"/>
      <c r="G1074" s="1"/>
      <c r="H1074" s="2"/>
      <c r="I1074" s="3"/>
      <c r="J1074" s="3"/>
      <c r="K1074" s="4"/>
      <c r="L1074" s="5"/>
      <c r="M1074" s="138"/>
      <c r="N1074" s="6"/>
      <c r="O1074" s="138"/>
      <c r="Q1074" s="124"/>
      <c r="R1074" s="124"/>
      <c r="S1074" s="124"/>
      <c r="T1074" s="124"/>
      <c r="U1074" s="9"/>
      <c r="V1074" s="9"/>
      <c r="W1074" s="9"/>
      <c r="X1074" s="9"/>
      <c r="Y1074" s="9"/>
      <c r="Z1074" s="9"/>
      <c r="AA1074" s="9"/>
      <c r="AB1074" s="9"/>
      <c r="AC1074" s="9"/>
      <c r="AD1074" s="9"/>
      <c r="AE1074" s="9"/>
      <c r="AF1074" s="9"/>
      <c r="AG1074" s="9"/>
      <c r="AH1074" s="9"/>
      <c r="AI1074" s="9"/>
      <c r="AJ1074" s="9"/>
      <c r="AK1074" s="9"/>
      <c r="AL1074" s="9"/>
      <c r="AM1074" s="9"/>
      <c r="AN1074" s="9"/>
      <c r="AO1074" s="9"/>
      <c r="AP1074" s="9"/>
      <c r="AQ1074" s="9"/>
      <c r="AR1074" s="9"/>
      <c r="AS1074" s="9"/>
      <c r="AT1074" s="9"/>
      <c r="AU1074" s="9"/>
      <c r="AV1074" s="9"/>
      <c r="AW1074" s="9"/>
      <c r="AX1074" s="9"/>
      <c r="AY1074" s="9"/>
      <c r="AZ1074" s="9"/>
      <c r="BA1074" s="9"/>
    </row>
    <row r="1075" s="21" customFormat="true" ht="15" hidden="false" customHeight="false" outlineLevel="0" collapsed="false">
      <c r="C1075" s="138"/>
      <c r="D1075" s="138"/>
      <c r="E1075" s="138"/>
      <c r="F1075" s="138"/>
      <c r="G1075" s="1"/>
      <c r="H1075" s="2"/>
      <c r="I1075" s="3"/>
      <c r="J1075" s="3"/>
      <c r="K1075" s="4"/>
      <c r="L1075" s="5"/>
      <c r="M1075" s="138"/>
      <c r="N1075" s="6"/>
      <c r="O1075" s="138"/>
      <c r="Q1075" s="124"/>
      <c r="R1075" s="124"/>
      <c r="S1075" s="124"/>
      <c r="T1075" s="124"/>
      <c r="U1075" s="9"/>
      <c r="V1075" s="9"/>
      <c r="W1075" s="9"/>
      <c r="X1075" s="9"/>
      <c r="Y1075" s="9"/>
      <c r="Z1075" s="9"/>
      <c r="AA1075" s="9"/>
      <c r="AB1075" s="9"/>
      <c r="AC1075" s="9"/>
      <c r="AD1075" s="9"/>
      <c r="AE1075" s="9"/>
      <c r="AF1075" s="9"/>
      <c r="AG1075" s="9"/>
      <c r="AH1075" s="9"/>
      <c r="AI1075" s="9"/>
      <c r="AJ1075" s="9"/>
      <c r="AK1075" s="9"/>
      <c r="AL1075" s="9"/>
      <c r="AM1075" s="9"/>
      <c r="AN1075" s="9"/>
      <c r="AO1075" s="9"/>
      <c r="AP1075" s="9"/>
      <c r="AQ1075" s="9"/>
      <c r="AR1075" s="9"/>
      <c r="AS1075" s="9"/>
      <c r="AT1075" s="9"/>
      <c r="AU1075" s="9"/>
      <c r="AV1075" s="9"/>
      <c r="AW1075" s="9"/>
      <c r="AX1075" s="9"/>
      <c r="AY1075" s="9"/>
      <c r="AZ1075" s="9"/>
      <c r="BA1075" s="9"/>
    </row>
    <row r="1076" s="21" customFormat="true" ht="15" hidden="false" customHeight="false" outlineLevel="0" collapsed="false">
      <c r="C1076" s="137"/>
      <c r="D1076" s="137"/>
      <c r="E1076" s="138"/>
      <c r="F1076" s="138"/>
      <c r="G1076" s="1"/>
      <c r="H1076" s="2"/>
      <c r="I1076" s="3"/>
      <c r="J1076" s="3"/>
      <c r="K1076" s="4"/>
      <c r="L1076" s="5"/>
      <c r="M1076" s="138"/>
      <c r="N1076" s="6"/>
      <c r="O1076" s="138"/>
      <c r="Q1076" s="124"/>
      <c r="R1076" s="124"/>
      <c r="S1076" s="124"/>
      <c r="T1076" s="124"/>
      <c r="U1076" s="9"/>
      <c r="V1076" s="9"/>
      <c r="W1076" s="9"/>
      <c r="X1076" s="9"/>
      <c r="Y1076" s="9"/>
      <c r="Z1076" s="9"/>
      <c r="AA1076" s="9"/>
      <c r="AB1076" s="9"/>
      <c r="AC1076" s="9"/>
      <c r="AD1076" s="9"/>
      <c r="AE1076" s="9"/>
      <c r="AF1076" s="9"/>
      <c r="AG1076" s="9"/>
      <c r="AH1076" s="9"/>
      <c r="AI1076" s="9"/>
      <c r="AJ1076" s="9"/>
      <c r="AK1076" s="9"/>
      <c r="AL1076" s="9"/>
      <c r="AM1076" s="9"/>
      <c r="AN1076" s="9"/>
      <c r="AO1076" s="9"/>
      <c r="AP1076" s="9"/>
      <c r="AQ1076" s="9"/>
      <c r="AR1076" s="9"/>
      <c r="AS1076" s="9"/>
      <c r="AT1076" s="9"/>
      <c r="AU1076" s="9"/>
      <c r="AV1076" s="9"/>
      <c r="AW1076" s="9"/>
      <c r="AX1076" s="9"/>
      <c r="AY1076" s="9"/>
      <c r="AZ1076" s="9"/>
      <c r="BA1076" s="9"/>
    </row>
    <row r="1077" s="21" customFormat="true" ht="15" hidden="false" customHeight="false" outlineLevel="0" collapsed="false">
      <c r="C1077" s="138"/>
      <c r="D1077" s="138"/>
      <c r="E1077" s="138"/>
      <c r="F1077" s="138"/>
      <c r="G1077" s="1"/>
      <c r="H1077" s="2"/>
      <c r="I1077" s="3"/>
      <c r="J1077" s="3"/>
      <c r="K1077" s="4"/>
      <c r="L1077" s="5"/>
      <c r="M1077" s="138"/>
      <c r="N1077" s="6"/>
      <c r="O1077" s="138"/>
      <c r="Q1077" s="124"/>
      <c r="R1077" s="124"/>
      <c r="S1077" s="124"/>
      <c r="T1077" s="124"/>
      <c r="U1077" s="9"/>
      <c r="V1077" s="9"/>
      <c r="W1077" s="9"/>
      <c r="X1077" s="9"/>
      <c r="Y1077" s="9"/>
      <c r="Z1077" s="9"/>
      <c r="AA1077" s="9"/>
      <c r="AB1077" s="9"/>
      <c r="AC1077" s="9"/>
      <c r="AD1077" s="9"/>
      <c r="AE1077" s="9"/>
      <c r="AF1077" s="9"/>
      <c r="AG1077" s="9"/>
      <c r="AH1077" s="9"/>
      <c r="AI1077" s="9"/>
      <c r="AJ1077" s="9"/>
      <c r="AK1077" s="9"/>
      <c r="AL1077" s="9"/>
      <c r="AM1077" s="9"/>
      <c r="AN1077" s="9"/>
      <c r="AO1077" s="9"/>
      <c r="AP1077" s="9"/>
      <c r="AQ1077" s="9"/>
      <c r="AR1077" s="9"/>
      <c r="AS1077" s="9"/>
      <c r="AT1077" s="9"/>
      <c r="AU1077" s="9"/>
      <c r="AV1077" s="9"/>
      <c r="AW1077" s="9"/>
      <c r="AX1077" s="9"/>
      <c r="AY1077" s="9"/>
      <c r="AZ1077" s="9"/>
      <c r="BA1077" s="9"/>
    </row>
    <row r="1078" s="21" customFormat="true" ht="15" hidden="false" customHeight="false" outlineLevel="0" collapsed="false">
      <c r="C1078" s="137"/>
      <c r="D1078" s="137"/>
      <c r="E1078" s="138"/>
      <c r="F1078" s="138"/>
      <c r="G1078" s="1"/>
      <c r="H1078" s="2"/>
      <c r="I1078" s="3"/>
      <c r="J1078" s="3"/>
      <c r="K1078" s="4"/>
      <c r="L1078" s="5"/>
      <c r="M1078" s="138"/>
      <c r="N1078" s="6"/>
      <c r="O1078" s="138"/>
      <c r="Q1078" s="124"/>
      <c r="R1078" s="124"/>
      <c r="S1078" s="124"/>
      <c r="T1078" s="124"/>
      <c r="U1078" s="9"/>
      <c r="V1078" s="9"/>
      <c r="W1078" s="9"/>
      <c r="X1078" s="9"/>
      <c r="Y1078" s="9"/>
      <c r="Z1078" s="9"/>
      <c r="AA1078" s="9"/>
      <c r="AB1078" s="9"/>
      <c r="AC1078" s="9"/>
      <c r="AD1078" s="9"/>
      <c r="AE1078" s="9"/>
      <c r="AF1078" s="9"/>
      <c r="AG1078" s="9"/>
      <c r="AH1078" s="9"/>
      <c r="AI1078" s="9"/>
      <c r="AJ1078" s="9"/>
      <c r="AK1078" s="9"/>
      <c r="AL1078" s="9"/>
      <c r="AM1078" s="9"/>
      <c r="AN1078" s="9"/>
      <c r="AO1078" s="9"/>
      <c r="AP1078" s="9"/>
      <c r="AQ1078" s="9"/>
      <c r="AR1078" s="9"/>
      <c r="AS1078" s="9"/>
      <c r="AT1078" s="9"/>
      <c r="AU1078" s="9"/>
      <c r="AV1078" s="9"/>
      <c r="AW1078" s="9"/>
      <c r="AX1078" s="9"/>
      <c r="AY1078" s="9"/>
      <c r="AZ1078" s="9"/>
      <c r="BA1078" s="9"/>
    </row>
    <row r="1079" s="21" customFormat="true" ht="15" hidden="false" customHeight="false" outlineLevel="0" collapsed="false">
      <c r="C1079" s="137"/>
      <c r="D1079" s="137"/>
      <c r="E1079" s="138"/>
      <c r="F1079" s="138"/>
      <c r="G1079" s="1"/>
      <c r="H1079" s="2"/>
      <c r="I1079" s="3"/>
      <c r="J1079" s="3"/>
      <c r="K1079" s="4"/>
      <c r="L1079" s="5"/>
      <c r="M1079" s="138"/>
      <c r="N1079" s="6"/>
      <c r="O1079" s="138"/>
      <c r="Q1079" s="124"/>
      <c r="R1079" s="124"/>
      <c r="S1079" s="124"/>
      <c r="T1079" s="124"/>
      <c r="U1079" s="9"/>
      <c r="V1079" s="9"/>
      <c r="W1079" s="9"/>
      <c r="X1079" s="9"/>
      <c r="Y1079" s="9"/>
      <c r="Z1079" s="9"/>
      <c r="AA1079" s="9"/>
      <c r="AB1079" s="9"/>
      <c r="AC1079" s="9"/>
      <c r="AD1079" s="9"/>
      <c r="AE1079" s="9"/>
      <c r="AF1079" s="9"/>
      <c r="AG1079" s="9"/>
      <c r="AH1079" s="9"/>
      <c r="AI1079" s="9"/>
      <c r="AJ1079" s="9"/>
      <c r="AK1079" s="9"/>
      <c r="AL1079" s="9"/>
      <c r="AM1079" s="9"/>
      <c r="AN1079" s="9"/>
      <c r="AO1079" s="9"/>
      <c r="AP1079" s="9"/>
      <c r="AQ1079" s="9"/>
      <c r="AR1079" s="9"/>
      <c r="AS1079" s="9"/>
      <c r="AT1079" s="9"/>
      <c r="AU1079" s="9"/>
      <c r="AV1079" s="9"/>
      <c r="AW1079" s="9"/>
      <c r="AX1079" s="9"/>
      <c r="AY1079" s="9"/>
      <c r="AZ1079" s="9"/>
      <c r="BA1079" s="9"/>
    </row>
    <row r="1080" s="21" customFormat="true" ht="15" hidden="false" customHeight="false" outlineLevel="0" collapsed="false">
      <c r="C1080" s="137"/>
      <c r="D1080" s="137"/>
      <c r="E1080" s="138"/>
      <c r="F1080" s="138"/>
      <c r="G1080" s="1"/>
      <c r="H1080" s="2"/>
      <c r="I1080" s="3"/>
      <c r="J1080" s="3"/>
      <c r="K1080" s="4"/>
      <c r="L1080" s="5"/>
      <c r="M1080" s="138"/>
      <c r="N1080" s="6"/>
      <c r="O1080" s="138"/>
      <c r="Q1080" s="124"/>
      <c r="R1080" s="124"/>
      <c r="S1080" s="124"/>
      <c r="T1080" s="124"/>
      <c r="U1080" s="9"/>
      <c r="V1080" s="9"/>
      <c r="W1080" s="9"/>
      <c r="X1080" s="9"/>
      <c r="Y1080" s="9"/>
      <c r="Z1080" s="9"/>
      <c r="AA1080" s="9"/>
      <c r="AB1080" s="9"/>
      <c r="AC1080" s="9"/>
      <c r="AD1080" s="9"/>
      <c r="AE1080" s="9"/>
      <c r="AF1080" s="9"/>
      <c r="AG1080" s="9"/>
      <c r="AH1080" s="9"/>
      <c r="AI1080" s="9"/>
      <c r="AJ1080" s="9"/>
      <c r="AK1080" s="9"/>
      <c r="AL1080" s="9"/>
      <c r="AM1080" s="9"/>
      <c r="AN1080" s="9"/>
      <c r="AO1080" s="9"/>
      <c r="AP1080" s="9"/>
      <c r="AQ1080" s="9"/>
      <c r="AR1080" s="9"/>
      <c r="AS1080" s="9"/>
      <c r="AT1080" s="9"/>
      <c r="AU1080" s="9"/>
      <c r="AV1080" s="9"/>
      <c r="AW1080" s="9"/>
      <c r="AX1080" s="9"/>
      <c r="AY1080" s="9"/>
      <c r="AZ1080" s="9"/>
      <c r="BA1080" s="9"/>
    </row>
    <row r="1081" s="21" customFormat="true" ht="15" hidden="false" customHeight="false" outlineLevel="0" collapsed="false">
      <c r="C1081" s="137"/>
      <c r="D1081" s="137"/>
      <c r="E1081" s="138"/>
      <c r="F1081" s="138"/>
      <c r="G1081" s="1"/>
      <c r="H1081" s="2"/>
      <c r="I1081" s="3"/>
      <c r="J1081" s="3"/>
      <c r="K1081" s="4"/>
      <c r="L1081" s="5"/>
      <c r="M1081" s="138"/>
      <c r="N1081" s="6"/>
      <c r="O1081" s="138"/>
      <c r="Q1081" s="124"/>
      <c r="R1081" s="124"/>
      <c r="S1081" s="124"/>
      <c r="T1081" s="124"/>
      <c r="U1081" s="9"/>
      <c r="V1081" s="9"/>
      <c r="W1081" s="9"/>
      <c r="X1081" s="9"/>
      <c r="Y1081" s="9"/>
      <c r="Z1081" s="9"/>
      <c r="AA1081" s="9"/>
      <c r="AB1081" s="9"/>
      <c r="AC1081" s="9"/>
      <c r="AD1081" s="9"/>
      <c r="AE1081" s="9"/>
      <c r="AF1081" s="9"/>
      <c r="AG1081" s="9"/>
      <c r="AH1081" s="9"/>
      <c r="AI1081" s="9"/>
      <c r="AJ1081" s="9"/>
      <c r="AK1081" s="9"/>
      <c r="AL1081" s="9"/>
      <c r="AM1081" s="9"/>
      <c r="AN1081" s="9"/>
      <c r="AO1081" s="9"/>
      <c r="AP1081" s="9"/>
      <c r="AQ1081" s="9"/>
      <c r="AR1081" s="9"/>
      <c r="AS1081" s="9"/>
      <c r="AT1081" s="9"/>
      <c r="AU1081" s="9"/>
      <c r="AV1081" s="9"/>
      <c r="AW1081" s="9"/>
      <c r="AX1081" s="9"/>
      <c r="AY1081" s="9"/>
      <c r="AZ1081" s="9"/>
      <c r="BA1081" s="9"/>
    </row>
    <row r="1082" s="21" customFormat="true" ht="15" hidden="false" customHeight="false" outlineLevel="0" collapsed="false">
      <c r="C1082" s="137"/>
      <c r="D1082" s="137"/>
      <c r="E1082" s="138"/>
      <c r="F1082" s="138"/>
      <c r="G1082" s="1"/>
      <c r="H1082" s="2"/>
      <c r="I1082" s="3"/>
      <c r="J1082" s="3"/>
      <c r="K1082" s="4"/>
      <c r="L1082" s="5"/>
      <c r="M1082" s="138"/>
      <c r="N1082" s="6"/>
      <c r="O1082" s="138"/>
      <c r="Q1082" s="124"/>
      <c r="R1082" s="124"/>
      <c r="S1082" s="124"/>
      <c r="T1082" s="124"/>
      <c r="U1082" s="9"/>
      <c r="V1082" s="9"/>
      <c r="W1082" s="9"/>
      <c r="X1082" s="9"/>
      <c r="Y1082" s="9"/>
      <c r="Z1082" s="9"/>
      <c r="AA1082" s="9"/>
      <c r="AB1082" s="9"/>
      <c r="AC1082" s="9"/>
      <c r="AD1082" s="9"/>
      <c r="AE1082" s="9"/>
      <c r="AF1082" s="9"/>
      <c r="AG1082" s="9"/>
      <c r="AH1082" s="9"/>
      <c r="AI1082" s="9"/>
      <c r="AJ1082" s="9"/>
      <c r="AK1082" s="9"/>
      <c r="AL1082" s="9"/>
      <c r="AM1082" s="9"/>
      <c r="AN1082" s="9"/>
      <c r="AO1082" s="9"/>
      <c r="AP1082" s="9"/>
      <c r="AQ1082" s="9"/>
      <c r="AR1082" s="9"/>
      <c r="AS1082" s="9"/>
      <c r="AT1082" s="9"/>
      <c r="AU1082" s="9"/>
      <c r="AV1082" s="9"/>
      <c r="AW1082" s="9"/>
      <c r="AX1082" s="9"/>
      <c r="AY1082" s="9"/>
      <c r="AZ1082" s="9"/>
      <c r="BA1082" s="9"/>
    </row>
    <row r="1083" s="21" customFormat="true" ht="15" hidden="false" customHeight="false" outlineLevel="0" collapsed="false">
      <c r="C1083" s="137"/>
      <c r="D1083" s="137"/>
      <c r="E1083" s="138"/>
      <c r="F1083" s="138"/>
      <c r="G1083" s="1"/>
      <c r="H1083" s="2"/>
      <c r="I1083" s="3"/>
      <c r="J1083" s="3"/>
      <c r="K1083" s="4"/>
      <c r="L1083" s="5"/>
      <c r="M1083" s="138"/>
      <c r="N1083" s="6"/>
      <c r="O1083" s="138"/>
      <c r="Q1083" s="124"/>
      <c r="R1083" s="124"/>
      <c r="S1083" s="124"/>
      <c r="T1083" s="124"/>
      <c r="U1083" s="9"/>
      <c r="V1083" s="9"/>
      <c r="W1083" s="9"/>
      <c r="X1083" s="9"/>
      <c r="Y1083" s="9"/>
      <c r="Z1083" s="9"/>
      <c r="AA1083" s="9"/>
      <c r="AB1083" s="9"/>
      <c r="AC1083" s="9"/>
      <c r="AD1083" s="9"/>
      <c r="AE1083" s="9"/>
      <c r="AF1083" s="9"/>
      <c r="AG1083" s="9"/>
      <c r="AH1083" s="9"/>
      <c r="AI1083" s="9"/>
      <c r="AJ1083" s="9"/>
      <c r="AK1083" s="9"/>
      <c r="AL1083" s="9"/>
      <c r="AM1083" s="9"/>
      <c r="AN1083" s="9"/>
      <c r="AO1083" s="9"/>
      <c r="AP1083" s="9"/>
      <c r="AQ1083" s="9"/>
      <c r="AR1083" s="9"/>
      <c r="AS1083" s="9"/>
      <c r="AT1083" s="9"/>
      <c r="AU1083" s="9"/>
      <c r="AV1083" s="9"/>
      <c r="AW1083" s="9"/>
      <c r="AX1083" s="9"/>
      <c r="AY1083" s="9"/>
      <c r="AZ1083" s="9"/>
      <c r="BA1083" s="9"/>
    </row>
    <row r="1084" s="21" customFormat="true" ht="15" hidden="false" customHeight="false" outlineLevel="0" collapsed="false">
      <c r="C1084" s="137"/>
      <c r="D1084" s="137"/>
      <c r="E1084" s="138"/>
      <c r="F1084" s="138"/>
      <c r="G1084" s="1"/>
      <c r="H1084" s="2"/>
      <c r="I1084" s="3"/>
      <c r="J1084" s="3"/>
      <c r="K1084" s="4"/>
      <c r="L1084" s="5"/>
      <c r="M1084" s="138"/>
      <c r="N1084" s="6"/>
      <c r="O1084" s="138"/>
      <c r="Q1084" s="124"/>
      <c r="R1084" s="124"/>
      <c r="S1084" s="124"/>
      <c r="T1084" s="124"/>
      <c r="U1084" s="9"/>
      <c r="V1084" s="9"/>
      <c r="W1084" s="9"/>
      <c r="X1084" s="9"/>
      <c r="Y1084" s="9"/>
      <c r="Z1084" s="9"/>
      <c r="AA1084" s="9"/>
      <c r="AB1084" s="9"/>
      <c r="AC1084" s="9"/>
      <c r="AD1084" s="9"/>
      <c r="AE1084" s="9"/>
      <c r="AF1084" s="9"/>
      <c r="AG1084" s="9"/>
      <c r="AH1084" s="9"/>
      <c r="AI1084" s="9"/>
      <c r="AJ1084" s="9"/>
      <c r="AK1084" s="9"/>
      <c r="AL1084" s="9"/>
      <c r="AM1084" s="9"/>
      <c r="AN1084" s="9"/>
      <c r="AO1084" s="9"/>
      <c r="AP1084" s="9"/>
      <c r="AQ1084" s="9"/>
      <c r="AR1084" s="9"/>
      <c r="AS1084" s="9"/>
      <c r="AT1084" s="9"/>
      <c r="AU1084" s="9"/>
      <c r="AV1084" s="9"/>
      <c r="AW1084" s="9"/>
      <c r="AX1084" s="9"/>
      <c r="AY1084" s="9"/>
      <c r="AZ1084" s="9"/>
      <c r="BA1084" s="9"/>
    </row>
    <row r="1085" s="21" customFormat="true" ht="15" hidden="false" customHeight="false" outlineLevel="0" collapsed="false">
      <c r="C1085" s="137"/>
      <c r="D1085" s="137"/>
      <c r="E1085" s="138"/>
      <c r="F1085" s="138"/>
      <c r="G1085" s="1"/>
      <c r="H1085" s="2"/>
      <c r="I1085" s="3"/>
      <c r="J1085" s="3"/>
      <c r="K1085" s="4"/>
      <c r="L1085" s="5"/>
      <c r="M1085" s="138"/>
      <c r="N1085" s="6"/>
      <c r="O1085" s="138"/>
      <c r="Q1085" s="124"/>
      <c r="R1085" s="124"/>
      <c r="S1085" s="124"/>
      <c r="T1085" s="124"/>
      <c r="U1085" s="9"/>
      <c r="V1085" s="9"/>
      <c r="W1085" s="9"/>
      <c r="X1085" s="9"/>
      <c r="Y1085" s="9"/>
      <c r="Z1085" s="9"/>
      <c r="AA1085" s="9"/>
      <c r="AB1085" s="9"/>
      <c r="AC1085" s="9"/>
      <c r="AD1085" s="9"/>
      <c r="AE1085" s="9"/>
      <c r="AF1085" s="9"/>
      <c r="AG1085" s="9"/>
      <c r="AH1085" s="9"/>
      <c r="AI1085" s="9"/>
      <c r="AJ1085" s="9"/>
      <c r="AK1085" s="9"/>
      <c r="AL1085" s="9"/>
      <c r="AM1085" s="9"/>
      <c r="AN1085" s="9"/>
      <c r="AO1085" s="9"/>
      <c r="AP1085" s="9"/>
      <c r="AQ1085" s="9"/>
      <c r="AR1085" s="9"/>
      <c r="AS1085" s="9"/>
      <c r="AT1085" s="9"/>
      <c r="AU1085" s="9"/>
      <c r="AV1085" s="9"/>
      <c r="AW1085" s="9"/>
      <c r="AX1085" s="9"/>
      <c r="AY1085" s="9"/>
      <c r="AZ1085" s="9"/>
      <c r="BA1085" s="9"/>
    </row>
    <row r="1086" s="21" customFormat="true" ht="15" hidden="false" customHeight="false" outlineLevel="0" collapsed="false">
      <c r="C1086" s="137"/>
      <c r="D1086" s="137"/>
      <c r="E1086" s="138"/>
      <c r="F1086" s="138"/>
      <c r="G1086" s="1"/>
      <c r="H1086" s="2"/>
      <c r="I1086" s="3"/>
      <c r="J1086" s="3"/>
      <c r="K1086" s="4"/>
      <c r="L1086" s="5"/>
      <c r="M1086" s="138"/>
      <c r="N1086" s="6"/>
      <c r="O1086" s="138"/>
      <c r="Q1086" s="124"/>
      <c r="R1086" s="124"/>
      <c r="S1086" s="124"/>
      <c r="T1086" s="124"/>
      <c r="U1086" s="9"/>
      <c r="V1086" s="9"/>
      <c r="W1086" s="9"/>
      <c r="X1086" s="9"/>
      <c r="Y1086" s="9"/>
      <c r="Z1086" s="9"/>
      <c r="AA1086" s="9"/>
      <c r="AB1086" s="9"/>
      <c r="AC1086" s="9"/>
      <c r="AD1086" s="9"/>
      <c r="AE1086" s="9"/>
      <c r="AF1086" s="9"/>
      <c r="AG1086" s="9"/>
      <c r="AH1086" s="9"/>
      <c r="AI1086" s="9"/>
      <c r="AJ1086" s="9"/>
      <c r="AK1086" s="9"/>
      <c r="AL1086" s="9"/>
      <c r="AM1086" s="9"/>
      <c r="AN1086" s="9"/>
      <c r="AO1086" s="9"/>
      <c r="AP1086" s="9"/>
      <c r="AQ1086" s="9"/>
      <c r="AR1086" s="9"/>
      <c r="AS1086" s="9"/>
      <c r="AT1086" s="9"/>
      <c r="AU1086" s="9"/>
      <c r="AV1086" s="9"/>
      <c r="AW1086" s="9"/>
      <c r="AX1086" s="9"/>
      <c r="AY1086" s="9"/>
      <c r="AZ1086" s="9"/>
      <c r="BA1086" s="9"/>
    </row>
    <row r="1087" s="21" customFormat="true" ht="15" hidden="false" customHeight="false" outlineLevel="0" collapsed="false">
      <c r="C1087" s="137"/>
      <c r="D1087" s="137"/>
      <c r="E1087" s="138"/>
      <c r="F1087" s="138"/>
      <c r="G1087" s="1"/>
      <c r="H1087" s="2"/>
      <c r="I1087" s="3"/>
      <c r="J1087" s="3"/>
      <c r="K1087" s="4"/>
      <c r="L1087" s="5"/>
      <c r="M1087" s="138"/>
      <c r="N1087" s="6"/>
      <c r="O1087" s="138"/>
      <c r="Q1087" s="124"/>
      <c r="R1087" s="124"/>
      <c r="S1087" s="124"/>
      <c r="T1087" s="124"/>
      <c r="U1087" s="9"/>
      <c r="V1087" s="9"/>
      <c r="W1087" s="9"/>
      <c r="X1087" s="9"/>
      <c r="Y1087" s="9"/>
      <c r="Z1087" s="9"/>
      <c r="AA1087" s="9"/>
      <c r="AB1087" s="9"/>
      <c r="AC1087" s="9"/>
      <c r="AD1087" s="9"/>
      <c r="AE1087" s="9"/>
      <c r="AF1087" s="9"/>
      <c r="AG1087" s="9"/>
      <c r="AH1087" s="9"/>
      <c r="AI1087" s="9"/>
      <c r="AJ1087" s="9"/>
      <c r="AK1087" s="9"/>
      <c r="AL1087" s="9"/>
      <c r="AM1087" s="9"/>
      <c r="AN1087" s="9"/>
      <c r="AO1087" s="9"/>
      <c r="AP1087" s="9"/>
      <c r="AQ1087" s="9"/>
      <c r="AR1087" s="9"/>
      <c r="AS1087" s="9"/>
      <c r="AT1087" s="9"/>
      <c r="AU1087" s="9"/>
      <c r="AV1087" s="9"/>
      <c r="AW1087" s="9"/>
      <c r="AX1087" s="9"/>
      <c r="AY1087" s="9"/>
      <c r="AZ1087" s="9"/>
      <c r="BA1087" s="9"/>
    </row>
    <row r="1088" s="21" customFormat="true" ht="15" hidden="false" customHeight="false" outlineLevel="0" collapsed="false">
      <c r="C1088" s="137"/>
      <c r="D1088" s="137"/>
      <c r="E1088" s="138"/>
      <c r="F1088" s="138"/>
      <c r="G1088" s="1"/>
      <c r="H1088" s="2"/>
      <c r="I1088" s="3"/>
      <c r="J1088" s="3"/>
      <c r="K1088" s="4"/>
      <c r="L1088" s="5"/>
      <c r="M1088" s="138"/>
      <c r="N1088" s="6"/>
      <c r="O1088" s="138"/>
      <c r="Q1088" s="124"/>
      <c r="R1088" s="124"/>
      <c r="S1088" s="124"/>
      <c r="T1088" s="124"/>
      <c r="U1088" s="9"/>
      <c r="V1088" s="9"/>
      <c r="W1088" s="9"/>
      <c r="X1088" s="9"/>
      <c r="Y1088" s="9"/>
      <c r="Z1088" s="9"/>
      <c r="AA1088" s="9"/>
      <c r="AB1088" s="9"/>
      <c r="AC1088" s="9"/>
      <c r="AD1088" s="9"/>
      <c r="AE1088" s="9"/>
      <c r="AF1088" s="9"/>
      <c r="AG1088" s="9"/>
      <c r="AH1088" s="9"/>
      <c r="AI1088" s="9"/>
      <c r="AJ1088" s="9"/>
      <c r="AK1088" s="9"/>
      <c r="AL1088" s="9"/>
      <c r="AM1088" s="9"/>
      <c r="AN1088" s="9"/>
      <c r="AO1088" s="9"/>
      <c r="AP1088" s="9"/>
      <c r="AQ1088" s="9"/>
      <c r="AR1088" s="9"/>
      <c r="AS1088" s="9"/>
      <c r="AT1088" s="9"/>
      <c r="AU1088" s="9"/>
      <c r="AV1088" s="9"/>
      <c r="AW1088" s="9"/>
      <c r="AX1088" s="9"/>
      <c r="AY1088" s="9"/>
      <c r="AZ1088" s="9"/>
      <c r="BA1088" s="9"/>
    </row>
    <row r="1089" s="21" customFormat="true" ht="15" hidden="false" customHeight="false" outlineLevel="0" collapsed="false">
      <c r="C1089" s="137"/>
      <c r="D1089" s="137"/>
      <c r="E1089" s="138"/>
      <c r="F1089" s="138"/>
      <c r="G1089" s="1"/>
      <c r="H1089" s="2"/>
      <c r="I1089" s="3"/>
      <c r="J1089" s="3"/>
      <c r="K1089" s="4"/>
      <c r="L1089" s="5"/>
      <c r="M1089" s="138"/>
      <c r="N1089" s="6"/>
      <c r="O1089" s="138"/>
      <c r="Q1089" s="124"/>
      <c r="R1089" s="124"/>
      <c r="S1089" s="124"/>
      <c r="T1089" s="124"/>
      <c r="U1089" s="9"/>
      <c r="V1089" s="9"/>
      <c r="W1089" s="9"/>
      <c r="X1089" s="9"/>
      <c r="Y1089" s="9"/>
      <c r="Z1089" s="9"/>
      <c r="AA1089" s="9"/>
      <c r="AB1089" s="9"/>
      <c r="AC1089" s="9"/>
      <c r="AD1089" s="9"/>
      <c r="AE1089" s="9"/>
      <c r="AF1089" s="9"/>
      <c r="AG1089" s="9"/>
      <c r="AH1089" s="9"/>
      <c r="AI1089" s="9"/>
      <c r="AJ1089" s="9"/>
      <c r="AK1089" s="9"/>
      <c r="AL1089" s="9"/>
      <c r="AM1089" s="9"/>
      <c r="AN1089" s="9"/>
      <c r="AO1089" s="9"/>
      <c r="AP1089" s="9"/>
      <c r="AQ1089" s="9"/>
      <c r="AR1089" s="9"/>
      <c r="AS1089" s="9"/>
      <c r="AT1089" s="9"/>
      <c r="AU1089" s="9"/>
      <c r="AV1089" s="9"/>
      <c r="AW1089" s="9"/>
      <c r="AX1089" s="9"/>
      <c r="AY1089" s="9"/>
      <c r="AZ1089" s="9"/>
      <c r="BA1089" s="9"/>
    </row>
    <row r="1090" s="21" customFormat="true" ht="15" hidden="false" customHeight="false" outlineLevel="0" collapsed="false">
      <c r="C1090" s="137"/>
      <c r="D1090" s="137"/>
      <c r="E1090" s="138"/>
      <c r="F1090" s="138"/>
      <c r="G1090" s="1"/>
      <c r="H1090" s="2"/>
      <c r="I1090" s="3"/>
      <c r="J1090" s="3"/>
      <c r="K1090" s="4"/>
      <c r="L1090" s="5"/>
      <c r="M1090" s="138"/>
      <c r="N1090" s="6"/>
      <c r="O1090" s="138"/>
      <c r="Q1090" s="124"/>
      <c r="R1090" s="124"/>
      <c r="S1090" s="124"/>
      <c r="T1090" s="124"/>
      <c r="U1090" s="9"/>
      <c r="V1090" s="9"/>
      <c r="W1090" s="9"/>
      <c r="X1090" s="9"/>
      <c r="Y1090" s="9"/>
      <c r="Z1090" s="9"/>
      <c r="AA1090" s="9"/>
      <c r="AB1090" s="9"/>
      <c r="AC1090" s="9"/>
      <c r="AD1090" s="9"/>
      <c r="AE1090" s="9"/>
      <c r="AF1090" s="9"/>
      <c r="AG1090" s="9"/>
      <c r="AH1090" s="9"/>
      <c r="AI1090" s="9"/>
      <c r="AJ1090" s="9"/>
      <c r="AK1090" s="9"/>
      <c r="AL1090" s="9"/>
      <c r="AM1090" s="9"/>
      <c r="AN1090" s="9"/>
      <c r="AO1090" s="9"/>
      <c r="AP1090" s="9"/>
      <c r="AQ1090" s="9"/>
      <c r="AR1090" s="9"/>
      <c r="AS1090" s="9"/>
      <c r="AT1090" s="9"/>
      <c r="AU1090" s="9"/>
      <c r="AV1090" s="9"/>
      <c r="AW1090" s="9"/>
      <c r="AX1090" s="9"/>
      <c r="AY1090" s="9"/>
      <c r="AZ1090" s="9"/>
      <c r="BA1090" s="9"/>
    </row>
    <row r="1091" s="21" customFormat="true" ht="15" hidden="false" customHeight="false" outlineLevel="0" collapsed="false">
      <c r="C1091" s="137"/>
      <c r="D1091" s="137"/>
      <c r="E1091" s="138"/>
      <c r="F1091" s="138"/>
      <c r="G1091" s="1"/>
      <c r="H1091" s="2"/>
      <c r="I1091" s="3"/>
      <c r="J1091" s="3"/>
      <c r="K1091" s="4"/>
      <c r="L1091" s="5"/>
      <c r="M1091" s="138"/>
      <c r="N1091" s="6"/>
      <c r="O1091" s="138"/>
      <c r="Q1091" s="124"/>
      <c r="R1091" s="124"/>
      <c r="S1091" s="124"/>
      <c r="T1091" s="124"/>
      <c r="U1091" s="9"/>
      <c r="V1091" s="9"/>
      <c r="W1091" s="9"/>
      <c r="X1091" s="9"/>
      <c r="Y1091" s="9"/>
      <c r="Z1091" s="9"/>
      <c r="AA1091" s="9"/>
      <c r="AB1091" s="9"/>
      <c r="AC1091" s="9"/>
      <c r="AD1091" s="9"/>
      <c r="AE1091" s="9"/>
      <c r="AF1091" s="9"/>
      <c r="AG1091" s="9"/>
      <c r="AH1091" s="9"/>
      <c r="AI1091" s="9"/>
      <c r="AJ1091" s="9"/>
      <c r="AK1091" s="9"/>
      <c r="AL1091" s="9"/>
      <c r="AM1091" s="9"/>
      <c r="AN1091" s="9"/>
      <c r="AO1091" s="9"/>
      <c r="AP1091" s="9"/>
      <c r="AQ1091" s="9"/>
      <c r="AR1091" s="9"/>
      <c r="AS1091" s="9"/>
      <c r="AT1091" s="9"/>
      <c r="AU1091" s="9"/>
      <c r="AV1091" s="9"/>
      <c r="AW1091" s="9"/>
      <c r="AX1091" s="9"/>
      <c r="AY1091" s="9"/>
      <c r="AZ1091" s="9"/>
      <c r="BA1091" s="9"/>
    </row>
    <row r="1092" s="21" customFormat="true" ht="15" hidden="false" customHeight="false" outlineLevel="0" collapsed="false">
      <c r="C1092" s="137"/>
      <c r="D1092" s="137"/>
      <c r="E1092" s="138"/>
      <c r="F1092" s="138"/>
      <c r="G1092" s="1"/>
      <c r="H1092" s="2"/>
      <c r="I1092" s="3"/>
      <c r="J1092" s="3"/>
      <c r="K1092" s="4"/>
      <c r="L1092" s="5"/>
      <c r="M1092" s="138"/>
      <c r="N1092" s="6"/>
      <c r="O1092" s="138"/>
      <c r="Q1092" s="124"/>
      <c r="R1092" s="124"/>
      <c r="S1092" s="124"/>
      <c r="T1092" s="124"/>
      <c r="U1092" s="9"/>
      <c r="V1092" s="9"/>
      <c r="W1092" s="9"/>
      <c r="X1092" s="9"/>
      <c r="Y1092" s="9"/>
      <c r="Z1092" s="9"/>
      <c r="AA1092" s="9"/>
      <c r="AB1092" s="9"/>
      <c r="AC1092" s="9"/>
      <c r="AD1092" s="9"/>
      <c r="AE1092" s="9"/>
      <c r="AF1092" s="9"/>
      <c r="AG1092" s="9"/>
      <c r="AH1092" s="9"/>
      <c r="AI1092" s="9"/>
      <c r="AJ1092" s="9"/>
      <c r="AK1092" s="9"/>
      <c r="AL1092" s="9"/>
      <c r="AM1092" s="9"/>
      <c r="AN1092" s="9"/>
      <c r="AO1092" s="9"/>
      <c r="AP1092" s="9"/>
      <c r="AQ1092" s="9"/>
      <c r="AR1092" s="9"/>
      <c r="AS1092" s="9"/>
      <c r="AT1092" s="9"/>
      <c r="AU1092" s="9"/>
      <c r="AV1092" s="9"/>
      <c r="AW1092" s="9"/>
      <c r="AX1092" s="9"/>
      <c r="AY1092" s="9"/>
      <c r="AZ1092" s="9"/>
      <c r="BA1092" s="9"/>
    </row>
    <row r="1093" s="21" customFormat="true" ht="15" hidden="false" customHeight="false" outlineLevel="0" collapsed="false">
      <c r="C1093" s="137"/>
      <c r="D1093" s="137"/>
      <c r="E1093" s="138"/>
      <c r="F1093" s="138"/>
      <c r="G1093" s="1"/>
      <c r="H1093" s="2"/>
      <c r="I1093" s="3"/>
      <c r="J1093" s="3"/>
      <c r="K1093" s="4"/>
      <c r="L1093" s="5"/>
      <c r="M1093" s="138"/>
      <c r="N1093" s="6"/>
      <c r="O1093" s="138"/>
      <c r="Q1093" s="124"/>
      <c r="R1093" s="124"/>
      <c r="S1093" s="124"/>
      <c r="T1093" s="124"/>
      <c r="U1093" s="9"/>
      <c r="V1093" s="9"/>
      <c r="W1093" s="9"/>
      <c r="X1093" s="9"/>
      <c r="Y1093" s="9"/>
      <c r="Z1093" s="9"/>
      <c r="AA1093" s="9"/>
      <c r="AB1093" s="9"/>
      <c r="AC1093" s="9"/>
      <c r="AD1093" s="9"/>
      <c r="AE1093" s="9"/>
      <c r="AF1093" s="9"/>
      <c r="AG1093" s="9"/>
      <c r="AH1093" s="9"/>
      <c r="AI1093" s="9"/>
      <c r="AJ1093" s="9"/>
      <c r="AK1093" s="9"/>
      <c r="AL1093" s="9"/>
      <c r="AM1093" s="9"/>
      <c r="AN1093" s="9"/>
      <c r="AO1093" s="9"/>
      <c r="AP1093" s="9"/>
      <c r="AQ1093" s="9"/>
      <c r="AR1093" s="9"/>
      <c r="AS1093" s="9"/>
      <c r="AT1093" s="9"/>
      <c r="AU1093" s="9"/>
      <c r="AV1093" s="9"/>
      <c r="AW1093" s="9"/>
      <c r="AX1093" s="9"/>
      <c r="AY1093" s="9"/>
      <c r="AZ1093" s="9"/>
      <c r="BA1093" s="9"/>
    </row>
    <row r="1094" s="21" customFormat="true" ht="15" hidden="false" customHeight="false" outlineLevel="0" collapsed="false">
      <c r="C1094" s="137"/>
      <c r="D1094" s="137"/>
      <c r="E1094" s="138"/>
      <c r="F1094" s="138"/>
      <c r="G1094" s="1"/>
      <c r="H1094" s="2"/>
      <c r="I1094" s="3"/>
      <c r="J1094" s="3"/>
      <c r="K1094" s="4"/>
      <c r="L1094" s="5"/>
      <c r="M1094" s="138"/>
      <c r="N1094" s="6"/>
      <c r="O1094" s="138"/>
      <c r="Q1094" s="124"/>
      <c r="R1094" s="124"/>
      <c r="S1094" s="124"/>
      <c r="T1094" s="124"/>
      <c r="U1094" s="9"/>
      <c r="V1094" s="9"/>
      <c r="W1094" s="9"/>
      <c r="X1094" s="9"/>
      <c r="Y1094" s="9"/>
      <c r="Z1094" s="9"/>
      <c r="AA1094" s="9"/>
      <c r="AB1094" s="9"/>
      <c r="AC1094" s="9"/>
      <c r="AD1094" s="9"/>
      <c r="AE1094" s="9"/>
      <c r="AF1094" s="9"/>
      <c r="AG1094" s="9"/>
      <c r="AH1094" s="9"/>
      <c r="AI1094" s="9"/>
      <c r="AJ1094" s="9"/>
      <c r="AK1094" s="9"/>
      <c r="AL1094" s="9"/>
      <c r="AM1094" s="9"/>
      <c r="AN1094" s="9"/>
      <c r="AO1094" s="9"/>
      <c r="AP1094" s="9"/>
      <c r="AQ1094" s="9"/>
      <c r="AR1094" s="9"/>
      <c r="AS1094" s="9"/>
      <c r="AT1094" s="9"/>
      <c r="AU1094" s="9"/>
      <c r="AV1094" s="9"/>
      <c r="AW1094" s="9"/>
      <c r="AX1094" s="9"/>
      <c r="AY1094" s="9"/>
      <c r="AZ1094" s="9"/>
      <c r="BA1094" s="9"/>
    </row>
    <row r="1095" s="21" customFormat="true" ht="15" hidden="false" customHeight="false" outlineLevel="0" collapsed="false">
      <c r="C1095" s="137"/>
      <c r="D1095" s="137"/>
      <c r="E1095" s="138"/>
      <c r="F1095" s="138"/>
      <c r="G1095" s="1"/>
      <c r="H1095" s="2"/>
      <c r="I1095" s="3"/>
      <c r="J1095" s="3"/>
      <c r="K1095" s="4"/>
      <c r="L1095" s="5"/>
      <c r="M1095" s="138"/>
      <c r="N1095" s="6"/>
      <c r="O1095" s="138"/>
      <c r="Q1095" s="124"/>
      <c r="R1095" s="124"/>
      <c r="S1095" s="124"/>
      <c r="T1095" s="124"/>
      <c r="U1095" s="9"/>
      <c r="V1095" s="9"/>
      <c r="W1095" s="9"/>
      <c r="X1095" s="9"/>
      <c r="Y1095" s="9"/>
      <c r="Z1095" s="9"/>
      <c r="AA1095" s="9"/>
      <c r="AB1095" s="9"/>
      <c r="AC1095" s="9"/>
      <c r="AD1095" s="9"/>
      <c r="AE1095" s="9"/>
      <c r="AF1095" s="9"/>
      <c r="AG1095" s="9"/>
      <c r="AH1095" s="9"/>
      <c r="AI1095" s="9"/>
      <c r="AJ1095" s="9"/>
      <c r="AK1095" s="9"/>
      <c r="AL1095" s="9"/>
      <c r="AM1095" s="9"/>
      <c r="AN1095" s="9"/>
      <c r="AO1095" s="9"/>
      <c r="AP1095" s="9"/>
      <c r="AQ1095" s="9"/>
      <c r="AR1095" s="9"/>
      <c r="AS1095" s="9"/>
      <c r="AT1095" s="9"/>
      <c r="AU1095" s="9"/>
      <c r="AV1095" s="9"/>
      <c r="AW1095" s="9"/>
      <c r="AX1095" s="9"/>
      <c r="AY1095" s="9"/>
      <c r="AZ1095" s="9"/>
      <c r="BA1095" s="9"/>
    </row>
    <row r="1096" s="21" customFormat="true" ht="15" hidden="false" customHeight="false" outlineLevel="0" collapsed="false">
      <c r="C1096" s="137"/>
      <c r="D1096" s="137"/>
      <c r="E1096" s="138"/>
      <c r="F1096" s="138"/>
      <c r="G1096" s="1"/>
      <c r="H1096" s="2"/>
      <c r="I1096" s="3"/>
      <c r="J1096" s="3"/>
      <c r="K1096" s="4"/>
      <c r="L1096" s="5"/>
      <c r="M1096" s="138"/>
      <c r="N1096" s="6"/>
      <c r="O1096" s="138"/>
      <c r="Q1096" s="124"/>
      <c r="R1096" s="124"/>
      <c r="S1096" s="124"/>
      <c r="T1096" s="124"/>
      <c r="U1096" s="9"/>
      <c r="V1096" s="9"/>
      <c r="W1096" s="9"/>
      <c r="X1096" s="9"/>
      <c r="Y1096" s="9"/>
      <c r="Z1096" s="9"/>
      <c r="AA1096" s="9"/>
      <c r="AB1096" s="9"/>
      <c r="AC1096" s="9"/>
      <c r="AD1096" s="9"/>
      <c r="AE1096" s="9"/>
      <c r="AF1096" s="9"/>
      <c r="AG1096" s="9"/>
      <c r="AH1096" s="9"/>
      <c r="AI1096" s="9"/>
      <c r="AJ1096" s="9"/>
      <c r="AK1096" s="9"/>
      <c r="AL1096" s="9"/>
      <c r="AM1096" s="9"/>
      <c r="AN1096" s="9"/>
      <c r="AO1096" s="9"/>
      <c r="AP1096" s="9"/>
      <c r="AQ1096" s="9"/>
      <c r="AR1096" s="9"/>
      <c r="AS1096" s="9"/>
      <c r="AT1096" s="9"/>
      <c r="AU1096" s="9"/>
      <c r="AV1096" s="9"/>
      <c r="AW1096" s="9"/>
      <c r="AX1096" s="9"/>
      <c r="AY1096" s="9"/>
      <c r="AZ1096" s="9"/>
      <c r="BA1096" s="9"/>
    </row>
    <row r="1097" s="21" customFormat="true" ht="15" hidden="false" customHeight="false" outlineLevel="0" collapsed="false">
      <c r="C1097" s="137"/>
      <c r="D1097" s="137"/>
      <c r="E1097" s="138"/>
      <c r="F1097" s="138"/>
      <c r="G1097" s="1"/>
      <c r="H1097" s="2"/>
      <c r="I1097" s="3"/>
      <c r="J1097" s="3"/>
      <c r="K1097" s="4"/>
      <c r="L1097" s="5"/>
      <c r="M1097" s="138"/>
      <c r="N1097" s="6"/>
      <c r="O1097" s="138"/>
      <c r="Q1097" s="124"/>
      <c r="R1097" s="124"/>
      <c r="S1097" s="124"/>
      <c r="T1097" s="124"/>
      <c r="U1097" s="9"/>
      <c r="V1097" s="9"/>
      <c r="W1097" s="9"/>
      <c r="X1097" s="9"/>
      <c r="Y1097" s="9"/>
      <c r="Z1097" s="9"/>
      <c r="AA1097" s="9"/>
      <c r="AB1097" s="9"/>
      <c r="AC1097" s="9"/>
      <c r="AD1097" s="9"/>
      <c r="AE1097" s="9"/>
      <c r="AF1097" s="9"/>
      <c r="AG1097" s="9"/>
      <c r="AH1097" s="9"/>
      <c r="AI1097" s="9"/>
      <c r="AJ1097" s="9"/>
      <c r="AK1097" s="9"/>
      <c r="AL1097" s="9"/>
      <c r="AM1097" s="9"/>
      <c r="AN1097" s="9"/>
      <c r="AO1097" s="9"/>
      <c r="AP1097" s="9"/>
      <c r="AQ1097" s="9"/>
      <c r="AR1097" s="9"/>
      <c r="AS1097" s="9"/>
      <c r="AT1097" s="9"/>
      <c r="AU1097" s="9"/>
      <c r="AV1097" s="9"/>
      <c r="AW1097" s="9"/>
      <c r="AX1097" s="9"/>
      <c r="AY1097" s="9"/>
      <c r="AZ1097" s="9"/>
      <c r="BA1097" s="9"/>
    </row>
    <row r="1098" s="21" customFormat="true" ht="15" hidden="false" customHeight="false" outlineLevel="0" collapsed="false">
      <c r="C1098" s="137"/>
      <c r="D1098" s="137"/>
      <c r="E1098" s="138"/>
      <c r="F1098" s="138"/>
      <c r="G1098" s="1"/>
      <c r="H1098" s="2"/>
      <c r="I1098" s="3"/>
      <c r="J1098" s="3"/>
      <c r="K1098" s="4"/>
      <c r="L1098" s="5"/>
      <c r="M1098" s="138"/>
      <c r="N1098" s="6"/>
      <c r="O1098" s="138"/>
      <c r="Q1098" s="124"/>
      <c r="R1098" s="124"/>
      <c r="S1098" s="124"/>
      <c r="T1098" s="124"/>
      <c r="U1098" s="9"/>
      <c r="V1098" s="9"/>
      <c r="W1098" s="9"/>
      <c r="X1098" s="9"/>
      <c r="Y1098" s="9"/>
      <c r="Z1098" s="9"/>
      <c r="AA1098" s="9"/>
      <c r="AB1098" s="9"/>
      <c r="AC1098" s="9"/>
      <c r="AD1098" s="9"/>
      <c r="AE1098" s="9"/>
      <c r="AF1098" s="9"/>
      <c r="AG1098" s="9"/>
      <c r="AH1098" s="9"/>
      <c r="AI1098" s="9"/>
      <c r="AJ1098" s="9"/>
      <c r="AK1098" s="9"/>
      <c r="AL1098" s="9"/>
      <c r="AM1098" s="9"/>
      <c r="AN1098" s="9"/>
      <c r="AO1098" s="9"/>
      <c r="AP1098" s="9"/>
      <c r="AQ1098" s="9"/>
      <c r="AR1098" s="9"/>
      <c r="AS1098" s="9"/>
      <c r="AT1098" s="9"/>
      <c r="AU1098" s="9"/>
      <c r="AV1098" s="9"/>
      <c r="AW1098" s="9"/>
      <c r="AX1098" s="9"/>
      <c r="AY1098" s="9"/>
      <c r="AZ1098" s="9"/>
      <c r="BA1098" s="9"/>
    </row>
    <row r="1099" s="21" customFormat="true" ht="15" hidden="false" customHeight="false" outlineLevel="0" collapsed="false">
      <c r="C1099" s="137"/>
      <c r="D1099" s="137"/>
      <c r="E1099" s="138"/>
      <c r="F1099" s="138"/>
      <c r="G1099" s="1"/>
      <c r="H1099" s="2"/>
      <c r="I1099" s="3"/>
      <c r="J1099" s="3"/>
      <c r="K1099" s="4"/>
      <c r="L1099" s="5"/>
      <c r="M1099" s="138"/>
      <c r="N1099" s="6"/>
      <c r="O1099" s="138"/>
      <c r="Q1099" s="124"/>
      <c r="R1099" s="124"/>
      <c r="S1099" s="124"/>
      <c r="T1099" s="124"/>
      <c r="U1099" s="9"/>
      <c r="V1099" s="9"/>
      <c r="W1099" s="9"/>
      <c r="X1099" s="9"/>
      <c r="Y1099" s="9"/>
      <c r="Z1099" s="9"/>
      <c r="AA1099" s="9"/>
      <c r="AB1099" s="9"/>
      <c r="AC1099" s="9"/>
      <c r="AD1099" s="9"/>
      <c r="AE1099" s="9"/>
      <c r="AF1099" s="9"/>
      <c r="AG1099" s="9"/>
      <c r="AH1099" s="9"/>
      <c r="AI1099" s="9"/>
      <c r="AJ1099" s="9"/>
      <c r="AK1099" s="9"/>
      <c r="AL1099" s="9"/>
      <c r="AM1099" s="9"/>
      <c r="AN1099" s="9"/>
      <c r="AO1099" s="9"/>
      <c r="AP1099" s="9"/>
      <c r="AQ1099" s="9"/>
      <c r="AR1099" s="9"/>
      <c r="AS1099" s="9"/>
      <c r="AT1099" s="9"/>
      <c r="AU1099" s="9"/>
      <c r="AV1099" s="9"/>
      <c r="AW1099" s="9"/>
      <c r="AX1099" s="9"/>
      <c r="AY1099" s="9"/>
      <c r="AZ1099" s="9"/>
      <c r="BA1099" s="9"/>
    </row>
    <row r="1100" s="21" customFormat="true" ht="15" hidden="false" customHeight="false" outlineLevel="0" collapsed="false">
      <c r="C1100" s="137"/>
      <c r="D1100" s="137"/>
      <c r="E1100" s="138"/>
      <c r="F1100" s="138"/>
      <c r="G1100" s="1"/>
      <c r="H1100" s="2"/>
      <c r="I1100" s="3"/>
      <c r="J1100" s="3"/>
      <c r="K1100" s="4"/>
      <c r="L1100" s="5"/>
      <c r="M1100" s="138"/>
      <c r="N1100" s="6"/>
      <c r="O1100" s="138"/>
      <c r="Q1100" s="124"/>
      <c r="R1100" s="124"/>
      <c r="S1100" s="124"/>
      <c r="T1100" s="124"/>
      <c r="U1100" s="9"/>
      <c r="V1100" s="9"/>
      <c r="W1100" s="9"/>
      <c r="X1100" s="9"/>
      <c r="Y1100" s="9"/>
      <c r="Z1100" s="9"/>
      <c r="AA1100" s="9"/>
      <c r="AB1100" s="9"/>
      <c r="AC1100" s="9"/>
      <c r="AD1100" s="9"/>
      <c r="AE1100" s="9"/>
      <c r="AF1100" s="9"/>
      <c r="AG1100" s="9"/>
      <c r="AH1100" s="9"/>
      <c r="AI1100" s="9"/>
      <c r="AJ1100" s="9"/>
      <c r="AK1100" s="9"/>
      <c r="AL1100" s="9"/>
      <c r="AM1100" s="9"/>
      <c r="AN1100" s="9"/>
      <c r="AO1100" s="9"/>
      <c r="AP1100" s="9"/>
      <c r="AQ1100" s="9"/>
      <c r="AR1100" s="9"/>
      <c r="AS1100" s="9"/>
      <c r="AT1100" s="9"/>
      <c r="AU1100" s="9"/>
      <c r="AV1100" s="9"/>
      <c r="AW1100" s="9"/>
      <c r="AX1100" s="9"/>
      <c r="AY1100" s="9"/>
      <c r="AZ1100" s="9"/>
      <c r="BA1100" s="9"/>
    </row>
    <row r="1101" s="21" customFormat="true" ht="15" hidden="false" customHeight="false" outlineLevel="0" collapsed="false">
      <c r="C1101" s="137"/>
      <c r="D1101" s="137"/>
      <c r="E1101" s="138"/>
      <c r="F1101" s="138"/>
      <c r="G1101" s="1"/>
      <c r="H1101" s="2"/>
      <c r="I1101" s="3"/>
      <c r="J1101" s="3"/>
      <c r="K1101" s="4"/>
      <c r="L1101" s="5"/>
      <c r="M1101" s="138"/>
      <c r="N1101" s="6"/>
      <c r="O1101" s="138"/>
      <c r="Q1101" s="124"/>
      <c r="R1101" s="124"/>
      <c r="S1101" s="124"/>
      <c r="T1101" s="124"/>
      <c r="U1101" s="9"/>
      <c r="V1101" s="9"/>
      <c r="W1101" s="9"/>
      <c r="X1101" s="9"/>
      <c r="Y1101" s="9"/>
      <c r="Z1101" s="9"/>
      <c r="AA1101" s="9"/>
      <c r="AB1101" s="9"/>
      <c r="AC1101" s="9"/>
      <c r="AD1101" s="9"/>
      <c r="AE1101" s="9"/>
      <c r="AF1101" s="9"/>
      <c r="AG1101" s="9"/>
      <c r="AH1101" s="9"/>
      <c r="AI1101" s="9"/>
      <c r="AJ1101" s="9"/>
      <c r="AK1101" s="9"/>
      <c r="AL1101" s="9"/>
      <c r="AM1101" s="9"/>
      <c r="AN1101" s="9"/>
      <c r="AO1101" s="9"/>
      <c r="AP1101" s="9"/>
      <c r="AQ1101" s="9"/>
      <c r="AR1101" s="9"/>
      <c r="AS1101" s="9"/>
      <c r="AT1101" s="9"/>
      <c r="AU1101" s="9"/>
      <c r="AV1101" s="9"/>
      <c r="AW1101" s="9"/>
      <c r="AX1101" s="9"/>
      <c r="AY1101" s="9"/>
      <c r="AZ1101" s="9"/>
      <c r="BA1101" s="9"/>
    </row>
    <row r="1102" s="21" customFormat="true" ht="15" hidden="false" customHeight="false" outlineLevel="0" collapsed="false">
      <c r="C1102" s="137"/>
      <c r="D1102" s="137"/>
      <c r="E1102" s="138"/>
      <c r="F1102" s="138"/>
      <c r="G1102" s="1"/>
      <c r="H1102" s="2"/>
      <c r="I1102" s="3"/>
      <c r="J1102" s="3"/>
      <c r="K1102" s="4"/>
      <c r="L1102" s="5"/>
      <c r="M1102" s="138"/>
      <c r="N1102" s="6"/>
      <c r="O1102" s="138"/>
      <c r="Q1102" s="124"/>
      <c r="R1102" s="124"/>
      <c r="S1102" s="124"/>
      <c r="T1102" s="124"/>
      <c r="U1102" s="9"/>
      <c r="V1102" s="9"/>
      <c r="W1102" s="9"/>
      <c r="X1102" s="9"/>
      <c r="Y1102" s="9"/>
      <c r="Z1102" s="9"/>
      <c r="AA1102" s="9"/>
      <c r="AB1102" s="9"/>
      <c r="AC1102" s="9"/>
      <c r="AD1102" s="9"/>
      <c r="AE1102" s="9"/>
      <c r="AF1102" s="9"/>
      <c r="AG1102" s="9"/>
      <c r="AH1102" s="9"/>
      <c r="AI1102" s="9"/>
      <c r="AJ1102" s="9"/>
      <c r="AK1102" s="9"/>
      <c r="AL1102" s="9"/>
      <c r="AM1102" s="9"/>
      <c r="AN1102" s="9"/>
      <c r="AO1102" s="9"/>
      <c r="AP1102" s="9"/>
      <c r="AQ1102" s="9"/>
      <c r="AR1102" s="9"/>
      <c r="AS1102" s="9"/>
      <c r="AT1102" s="9"/>
      <c r="AU1102" s="9"/>
      <c r="AV1102" s="9"/>
      <c r="AW1102" s="9"/>
      <c r="AX1102" s="9"/>
      <c r="AY1102" s="9"/>
      <c r="AZ1102" s="9"/>
      <c r="BA1102" s="9"/>
    </row>
    <row r="1103" s="21" customFormat="true" ht="15" hidden="false" customHeight="false" outlineLevel="0" collapsed="false">
      <c r="C1103" s="137"/>
      <c r="D1103" s="137"/>
      <c r="E1103" s="138"/>
      <c r="F1103" s="138"/>
      <c r="G1103" s="1"/>
      <c r="H1103" s="2"/>
      <c r="I1103" s="3"/>
      <c r="J1103" s="3"/>
      <c r="K1103" s="4"/>
      <c r="L1103" s="5"/>
      <c r="M1103" s="138"/>
      <c r="N1103" s="6"/>
      <c r="O1103" s="138"/>
      <c r="Q1103" s="124"/>
      <c r="R1103" s="124"/>
      <c r="S1103" s="124"/>
      <c r="T1103" s="124"/>
      <c r="U1103" s="9"/>
      <c r="V1103" s="9"/>
      <c r="W1103" s="9"/>
      <c r="X1103" s="9"/>
      <c r="Y1103" s="9"/>
      <c r="Z1103" s="9"/>
      <c r="AA1103" s="9"/>
      <c r="AB1103" s="9"/>
      <c r="AC1103" s="9"/>
      <c r="AD1103" s="9"/>
      <c r="AE1103" s="9"/>
      <c r="AF1103" s="9"/>
      <c r="AG1103" s="9"/>
      <c r="AH1103" s="9"/>
      <c r="AI1103" s="9"/>
      <c r="AJ1103" s="9"/>
      <c r="AK1103" s="9"/>
      <c r="AL1103" s="9"/>
      <c r="AM1103" s="9"/>
      <c r="AN1103" s="9"/>
      <c r="AO1103" s="9"/>
      <c r="AP1103" s="9"/>
      <c r="AQ1103" s="9"/>
      <c r="AR1103" s="9"/>
      <c r="AS1103" s="9"/>
      <c r="AT1103" s="9"/>
      <c r="AU1103" s="9"/>
      <c r="AV1103" s="9"/>
      <c r="AW1103" s="9"/>
      <c r="AX1103" s="9"/>
      <c r="AY1103" s="9"/>
      <c r="AZ1103" s="9"/>
      <c r="BA1103" s="9"/>
    </row>
    <row r="1104" s="21" customFormat="true" ht="15" hidden="false" customHeight="false" outlineLevel="0" collapsed="false">
      <c r="A1104" s="138"/>
      <c r="B1104" s="138"/>
      <c r="C1104" s="138"/>
      <c r="D1104" s="138"/>
      <c r="E1104" s="138"/>
      <c r="F1104" s="138"/>
      <c r="G1104" s="1"/>
      <c r="H1104" s="2"/>
      <c r="I1104" s="3"/>
      <c r="J1104" s="3"/>
      <c r="K1104" s="4"/>
      <c r="L1104" s="5"/>
      <c r="M1104" s="138"/>
      <c r="N1104" s="6"/>
      <c r="O1104" s="138"/>
      <c r="Q1104" s="124"/>
      <c r="R1104" s="124"/>
      <c r="S1104" s="124"/>
      <c r="T1104" s="124"/>
      <c r="U1104" s="9"/>
      <c r="V1104" s="9"/>
      <c r="W1104" s="9"/>
      <c r="X1104" s="9"/>
      <c r="Y1104" s="9"/>
      <c r="Z1104" s="9"/>
      <c r="AA1104" s="9"/>
      <c r="AB1104" s="9"/>
      <c r="AC1104" s="9"/>
      <c r="AD1104" s="9"/>
      <c r="AE1104" s="9"/>
      <c r="AF1104" s="9"/>
      <c r="AG1104" s="9"/>
      <c r="AH1104" s="9"/>
      <c r="AI1104" s="9"/>
      <c r="AJ1104" s="9"/>
      <c r="AK1104" s="9"/>
      <c r="AL1104" s="9"/>
      <c r="AM1104" s="9"/>
      <c r="AN1104" s="9"/>
      <c r="AO1104" s="9"/>
      <c r="AP1104" s="9"/>
      <c r="AQ1104" s="9"/>
      <c r="AR1104" s="9"/>
      <c r="AS1104" s="9"/>
      <c r="AT1104" s="9"/>
      <c r="AU1104" s="9"/>
      <c r="AV1104" s="9"/>
      <c r="AW1104" s="9"/>
      <c r="AX1104" s="9"/>
      <c r="AY1104" s="9"/>
      <c r="AZ1104" s="9"/>
      <c r="BA1104" s="9"/>
    </row>
    <row r="1105" s="21" customFormat="true" ht="15" hidden="false" customHeight="false" outlineLevel="0" collapsed="false">
      <c r="A1105" s="138"/>
      <c r="B1105" s="138"/>
      <c r="C1105" s="137"/>
      <c r="D1105" s="137"/>
      <c r="E1105" s="138"/>
      <c r="F1105" s="138"/>
      <c r="G1105" s="1"/>
      <c r="H1105" s="2"/>
      <c r="I1105" s="3"/>
      <c r="J1105" s="3"/>
      <c r="K1105" s="4"/>
      <c r="L1105" s="5"/>
      <c r="M1105" s="138"/>
      <c r="N1105" s="6"/>
      <c r="O1105" s="138"/>
      <c r="Q1105" s="124"/>
      <c r="R1105" s="124"/>
      <c r="S1105" s="124"/>
      <c r="T1105" s="124"/>
      <c r="U1105" s="9"/>
      <c r="V1105" s="9"/>
      <c r="W1105" s="9"/>
      <c r="X1105" s="9"/>
      <c r="Y1105" s="9"/>
      <c r="Z1105" s="9"/>
      <c r="AA1105" s="9"/>
      <c r="AB1105" s="9"/>
      <c r="AC1105" s="9"/>
      <c r="AD1105" s="9"/>
      <c r="AE1105" s="9"/>
      <c r="AF1105" s="9"/>
      <c r="AG1105" s="9"/>
      <c r="AH1105" s="9"/>
      <c r="AI1105" s="9"/>
      <c r="AJ1105" s="9"/>
      <c r="AK1105" s="9"/>
      <c r="AL1105" s="9"/>
      <c r="AM1105" s="9"/>
      <c r="AN1105" s="9"/>
      <c r="AO1105" s="9"/>
      <c r="AP1105" s="9"/>
      <c r="AQ1105" s="9"/>
      <c r="AR1105" s="9"/>
      <c r="AS1105" s="9"/>
      <c r="AT1105" s="9"/>
      <c r="AU1105" s="9"/>
      <c r="AV1105" s="9"/>
      <c r="AW1105" s="9"/>
      <c r="AX1105" s="9"/>
      <c r="AY1105" s="9"/>
      <c r="AZ1105" s="9"/>
      <c r="BA1105" s="9"/>
    </row>
    <row r="1106" s="21" customFormat="true" ht="15" hidden="false" customHeight="false" outlineLevel="0" collapsed="false">
      <c r="A1106" s="138"/>
      <c r="B1106" s="138"/>
      <c r="C1106" s="137"/>
      <c r="D1106" s="137"/>
      <c r="E1106" s="138"/>
      <c r="F1106" s="138"/>
      <c r="G1106" s="1"/>
      <c r="H1106" s="2"/>
      <c r="I1106" s="3"/>
      <c r="J1106" s="3"/>
      <c r="K1106" s="4"/>
      <c r="L1106" s="5"/>
      <c r="M1106" s="138"/>
      <c r="N1106" s="6"/>
      <c r="O1106" s="138"/>
      <c r="Q1106" s="124"/>
      <c r="R1106" s="124"/>
      <c r="S1106" s="124"/>
      <c r="T1106" s="124"/>
      <c r="U1106" s="9"/>
      <c r="V1106" s="9"/>
      <c r="W1106" s="9"/>
      <c r="X1106" s="9"/>
      <c r="Y1106" s="9"/>
      <c r="Z1106" s="9"/>
      <c r="AA1106" s="9"/>
      <c r="AB1106" s="9"/>
      <c r="AC1106" s="9"/>
      <c r="AD1106" s="9"/>
      <c r="AE1106" s="9"/>
      <c r="AF1106" s="9"/>
      <c r="AG1106" s="9"/>
      <c r="AH1106" s="9"/>
      <c r="AI1106" s="9"/>
      <c r="AJ1106" s="9"/>
      <c r="AK1106" s="9"/>
      <c r="AL1106" s="9"/>
      <c r="AM1106" s="9"/>
      <c r="AN1106" s="9"/>
      <c r="AO1106" s="9"/>
      <c r="AP1106" s="9"/>
      <c r="AQ1106" s="9"/>
      <c r="AR1106" s="9"/>
      <c r="AS1106" s="9"/>
      <c r="AT1106" s="9"/>
      <c r="AU1106" s="9"/>
      <c r="AV1106" s="9"/>
      <c r="AW1106" s="9"/>
      <c r="AX1106" s="9"/>
      <c r="AY1106" s="9"/>
      <c r="AZ1106" s="9"/>
      <c r="BA1106" s="9"/>
    </row>
    <row r="1107" s="21" customFormat="true" ht="15" hidden="false" customHeight="false" outlineLevel="0" collapsed="false">
      <c r="A1107" s="138"/>
      <c r="B1107" s="138"/>
      <c r="C1107" s="138"/>
      <c r="D1107" s="138"/>
      <c r="E1107" s="138"/>
      <c r="F1107" s="138"/>
      <c r="G1107" s="1"/>
      <c r="H1107" s="2"/>
      <c r="I1107" s="3"/>
      <c r="J1107" s="3"/>
      <c r="K1107" s="4"/>
      <c r="L1107" s="5"/>
      <c r="M1107" s="138"/>
      <c r="N1107" s="6"/>
      <c r="O1107" s="138"/>
      <c r="Q1107" s="124"/>
      <c r="R1107" s="124"/>
      <c r="S1107" s="124"/>
      <c r="T1107" s="124"/>
      <c r="U1107" s="9"/>
      <c r="V1107" s="9"/>
      <c r="W1107" s="9"/>
      <c r="X1107" s="9"/>
      <c r="Y1107" s="9"/>
      <c r="Z1107" s="9"/>
      <c r="AA1107" s="9"/>
      <c r="AB1107" s="9"/>
      <c r="AC1107" s="9"/>
      <c r="AD1107" s="9"/>
      <c r="AE1107" s="9"/>
      <c r="AF1107" s="9"/>
      <c r="AG1107" s="9"/>
      <c r="AH1107" s="9"/>
      <c r="AI1107" s="9"/>
      <c r="AJ1107" s="9"/>
      <c r="AK1107" s="9"/>
      <c r="AL1107" s="9"/>
      <c r="AM1107" s="9"/>
      <c r="AN1107" s="9"/>
      <c r="AO1107" s="9"/>
      <c r="AP1107" s="9"/>
      <c r="AQ1107" s="9"/>
      <c r="AR1107" s="9"/>
      <c r="AS1107" s="9"/>
      <c r="AT1107" s="9"/>
      <c r="AU1107" s="9"/>
      <c r="AV1107" s="9"/>
      <c r="AW1107" s="9"/>
      <c r="AX1107" s="9"/>
      <c r="AY1107" s="9"/>
      <c r="AZ1107" s="9"/>
      <c r="BA1107" s="9"/>
    </row>
    <row r="1108" s="21" customFormat="true" ht="15" hidden="false" customHeight="false" outlineLevel="0" collapsed="false">
      <c r="A1108" s="138"/>
      <c r="B1108" s="138"/>
      <c r="C1108" s="137"/>
      <c r="D1108" s="137"/>
      <c r="E1108" s="138"/>
      <c r="F1108" s="138"/>
      <c r="G1108" s="1"/>
      <c r="H1108" s="2"/>
      <c r="I1108" s="3"/>
      <c r="J1108" s="3"/>
      <c r="K1108" s="4"/>
      <c r="L1108" s="5"/>
      <c r="M1108" s="138"/>
      <c r="N1108" s="6"/>
      <c r="O1108" s="138"/>
      <c r="Q1108" s="124"/>
      <c r="R1108" s="124"/>
      <c r="S1108" s="124"/>
      <c r="T1108" s="124"/>
      <c r="U1108" s="9"/>
      <c r="V1108" s="9"/>
      <c r="W1108" s="9"/>
      <c r="X1108" s="9"/>
      <c r="Y1108" s="9"/>
      <c r="Z1108" s="9"/>
      <c r="AA1108" s="9"/>
      <c r="AB1108" s="9"/>
      <c r="AC1108" s="9"/>
      <c r="AD1108" s="9"/>
      <c r="AE1108" s="9"/>
      <c r="AF1108" s="9"/>
      <c r="AG1108" s="9"/>
      <c r="AH1108" s="9"/>
      <c r="AI1108" s="9"/>
      <c r="AJ1108" s="9"/>
      <c r="AK1108" s="9"/>
      <c r="AL1108" s="9"/>
      <c r="AM1108" s="9"/>
      <c r="AN1108" s="9"/>
      <c r="AO1108" s="9"/>
      <c r="AP1108" s="9"/>
      <c r="AQ1108" s="9"/>
      <c r="AR1108" s="9"/>
      <c r="AS1108" s="9"/>
      <c r="AT1108" s="9"/>
      <c r="AU1108" s="9"/>
      <c r="AV1108" s="9"/>
      <c r="AW1108" s="9"/>
      <c r="AX1108" s="9"/>
      <c r="AY1108" s="9"/>
      <c r="AZ1108" s="9"/>
      <c r="BA1108" s="9"/>
    </row>
    <row r="1109" s="21" customFormat="true" ht="15" hidden="false" customHeight="false" outlineLevel="0" collapsed="false">
      <c r="A1109" s="138"/>
      <c r="B1109" s="138"/>
      <c r="C1109" s="137"/>
      <c r="D1109" s="137"/>
      <c r="E1109" s="138"/>
      <c r="F1109" s="138"/>
      <c r="G1109" s="1"/>
      <c r="H1109" s="2"/>
      <c r="I1109" s="3"/>
      <c r="J1109" s="3"/>
      <c r="K1109" s="4"/>
      <c r="L1109" s="5"/>
      <c r="M1109" s="138"/>
      <c r="N1109" s="6"/>
      <c r="O1109" s="138"/>
      <c r="Q1109" s="124"/>
      <c r="R1109" s="124"/>
      <c r="S1109" s="124"/>
      <c r="T1109" s="124"/>
      <c r="U1109" s="9"/>
      <c r="V1109" s="9"/>
      <c r="W1109" s="9"/>
      <c r="X1109" s="9"/>
      <c r="Y1109" s="9"/>
      <c r="Z1109" s="9"/>
      <c r="AA1109" s="9"/>
      <c r="AB1109" s="9"/>
      <c r="AC1109" s="9"/>
      <c r="AD1109" s="9"/>
      <c r="AE1109" s="9"/>
      <c r="AF1109" s="9"/>
      <c r="AG1109" s="9"/>
      <c r="AH1109" s="9"/>
      <c r="AI1109" s="9"/>
      <c r="AJ1109" s="9"/>
      <c r="AK1109" s="9"/>
      <c r="AL1109" s="9"/>
      <c r="AM1109" s="9"/>
      <c r="AN1109" s="9"/>
      <c r="AO1109" s="9"/>
      <c r="AP1109" s="9"/>
      <c r="AQ1109" s="9"/>
      <c r="AR1109" s="9"/>
      <c r="AS1109" s="9"/>
      <c r="AT1109" s="9"/>
      <c r="AU1109" s="9"/>
      <c r="AV1109" s="9"/>
      <c r="AW1109" s="9"/>
      <c r="AX1109" s="9"/>
      <c r="AY1109" s="9"/>
      <c r="AZ1109" s="9"/>
      <c r="BA1109" s="9"/>
    </row>
    <row r="1110" s="21" customFormat="true" ht="15" hidden="false" customHeight="false" outlineLevel="0" collapsed="false">
      <c r="A1110" s="138"/>
      <c r="B1110" s="138"/>
      <c r="C1110" s="138"/>
      <c r="D1110" s="138"/>
      <c r="E1110" s="138"/>
      <c r="F1110" s="138"/>
      <c r="G1110" s="1"/>
      <c r="H1110" s="2"/>
      <c r="I1110" s="3"/>
      <c r="J1110" s="3"/>
      <c r="K1110" s="4"/>
      <c r="L1110" s="5"/>
      <c r="M1110" s="138"/>
      <c r="N1110" s="6"/>
      <c r="O1110" s="138"/>
      <c r="Q1110" s="124"/>
      <c r="R1110" s="124"/>
      <c r="S1110" s="124"/>
      <c r="T1110" s="124"/>
      <c r="U1110" s="9"/>
      <c r="V1110" s="9"/>
      <c r="W1110" s="9"/>
      <c r="X1110" s="9"/>
      <c r="Y1110" s="9"/>
      <c r="Z1110" s="9"/>
      <c r="AA1110" s="9"/>
      <c r="AB1110" s="9"/>
      <c r="AC1110" s="9"/>
      <c r="AD1110" s="9"/>
      <c r="AE1110" s="9"/>
      <c r="AF1110" s="9"/>
      <c r="AG1110" s="9"/>
      <c r="AH1110" s="9"/>
      <c r="AI1110" s="9"/>
      <c r="AJ1110" s="9"/>
      <c r="AK1110" s="9"/>
      <c r="AL1110" s="9"/>
      <c r="AM1110" s="9"/>
      <c r="AN1110" s="9"/>
      <c r="AO1110" s="9"/>
      <c r="AP1110" s="9"/>
      <c r="AQ1110" s="9"/>
      <c r="AR1110" s="9"/>
      <c r="AS1110" s="9"/>
      <c r="AT1110" s="9"/>
      <c r="AU1110" s="9"/>
      <c r="AV1110" s="9"/>
      <c r="AW1110" s="9"/>
      <c r="AX1110" s="9"/>
      <c r="AY1110" s="9"/>
      <c r="AZ1110" s="9"/>
      <c r="BA1110" s="9"/>
    </row>
    <row r="1111" s="21" customFormat="true" ht="15" hidden="false" customHeight="false" outlineLevel="0" collapsed="false">
      <c r="A1111" s="138"/>
      <c r="B1111" s="138"/>
      <c r="C1111" s="137"/>
      <c r="D1111" s="137"/>
      <c r="E1111" s="138"/>
      <c r="F1111" s="138"/>
      <c r="G1111" s="1"/>
      <c r="H1111" s="2"/>
      <c r="I1111" s="3"/>
      <c r="J1111" s="3"/>
      <c r="K1111" s="4"/>
      <c r="L1111" s="5"/>
      <c r="M1111" s="138"/>
      <c r="N1111" s="6"/>
      <c r="O1111" s="138"/>
      <c r="Q1111" s="124"/>
      <c r="R1111" s="124"/>
      <c r="S1111" s="124"/>
      <c r="T1111" s="124"/>
      <c r="U1111" s="9"/>
      <c r="V1111" s="9"/>
      <c r="W1111" s="9"/>
      <c r="X1111" s="9"/>
      <c r="Y1111" s="9"/>
      <c r="Z1111" s="9"/>
      <c r="AA1111" s="9"/>
      <c r="AB1111" s="9"/>
      <c r="AC1111" s="9"/>
      <c r="AD1111" s="9"/>
      <c r="AE1111" s="9"/>
      <c r="AF1111" s="9"/>
      <c r="AG1111" s="9"/>
      <c r="AH1111" s="9"/>
      <c r="AI1111" s="9"/>
      <c r="AJ1111" s="9"/>
      <c r="AK1111" s="9"/>
      <c r="AL1111" s="9"/>
      <c r="AM1111" s="9"/>
      <c r="AN1111" s="9"/>
      <c r="AO1111" s="9"/>
      <c r="AP1111" s="9"/>
      <c r="AQ1111" s="9"/>
      <c r="AR1111" s="9"/>
      <c r="AS1111" s="9"/>
      <c r="AT1111" s="9"/>
      <c r="AU1111" s="9"/>
      <c r="AV1111" s="9"/>
      <c r="AW1111" s="9"/>
      <c r="AX1111" s="9"/>
      <c r="AY1111" s="9"/>
      <c r="AZ1111" s="9"/>
      <c r="BA1111" s="9"/>
    </row>
    <row r="1112" s="21" customFormat="true" ht="15" hidden="false" customHeight="false" outlineLevel="0" collapsed="false">
      <c r="A1112" s="138"/>
      <c r="B1112" s="138"/>
      <c r="C1112" s="138"/>
      <c r="D1112" s="138"/>
      <c r="E1112" s="138"/>
      <c r="F1112" s="138"/>
      <c r="G1112" s="1"/>
      <c r="H1112" s="2"/>
      <c r="I1112" s="3"/>
      <c r="J1112" s="3"/>
      <c r="K1112" s="4"/>
      <c r="L1112" s="5"/>
      <c r="M1112" s="138"/>
      <c r="N1112" s="6"/>
      <c r="O1112" s="138"/>
      <c r="Q1112" s="124"/>
      <c r="R1112" s="124"/>
      <c r="S1112" s="124"/>
      <c r="T1112" s="124"/>
      <c r="U1112" s="9"/>
      <c r="V1112" s="9"/>
      <c r="W1112" s="9"/>
      <c r="X1112" s="9"/>
      <c r="Y1112" s="9"/>
      <c r="Z1112" s="9"/>
      <c r="AA1112" s="9"/>
      <c r="AB1112" s="9"/>
      <c r="AC1112" s="9"/>
      <c r="AD1112" s="9"/>
      <c r="AE1112" s="9"/>
      <c r="AF1112" s="9"/>
      <c r="AG1112" s="9"/>
      <c r="AH1112" s="9"/>
      <c r="AI1112" s="9"/>
      <c r="AJ1112" s="9"/>
      <c r="AK1112" s="9"/>
      <c r="AL1112" s="9"/>
      <c r="AM1112" s="9"/>
      <c r="AN1112" s="9"/>
      <c r="AO1112" s="9"/>
      <c r="AP1112" s="9"/>
      <c r="AQ1112" s="9"/>
      <c r="AR1112" s="9"/>
      <c r="AS1112" s="9"/>
      <c r="AT1112" s="9"/>
      <c r="AU1112" s="9"/>
      <c r="AV1112" s="9"/>
      <c r="AW1112" s="9"/>
      <c r="AX1112" s="9"/>
      <c r="AY1112" s="9"/>
      <c r="AZ1112" s="9"/>
      <c r="BA1112" s="9"/>
    </row>
    <row r="1113" s="21" customFormat="true" ht="15" hidden="false" customHeight="false" outlineLevel="0" collapsed="false">
      <c r="A1113" s="138"/>
      <c r="B1113" s="138"/>
      <c r="C1113" s="137"/>
      <c r="D1113" s="137"/>
      <c r="E1113" s="138"/>
      <c r="F1113" s="138"/>
      <c r="G1113" s="1"/>
      <c r="H1113" s="2"/>
      <c r="I1113" s="3"/>
      <c r="J1113" s="3"/>
      <c r="K1113" s="4"/>
      <c r="L1113" s="5"/>
      <c r="M1113" s="138"/>
      <c r="N1113" s="6"/>
      <c r="O1113" s="138"/>
      <c r="Q1113" s="124"/>
      <c r="R1113" s="124"/>
      <c r="S1113" s="124"/>
      <c r="T1113" s="124"/>
      <c r="U1113" s="9"/>
      <c r="V1113" s="9"/>
      <c r="W1113" s="9"/>
      <c r="X1113" s="9"/>
      <c r="Y1113" s="9"/>
      <c r="Z1113" s="9"/>
      <c r="AA1113" s="9"/>
      <c r="AB1113" s="9"/>
      <c r="AC1113" s="9"/>
      <c r="AD1113" s="9"/>
      <c r="AE1113" s="9"/>
      <c r="AF1113" s="9"/>
      <c r="AG1113" s="9"/>
      <c r="AH1113" s="9"/>
      <c r="AI1113" s="9"/>
      <c r="AJ1113" s="9"/>
      <c r="AK1113" s="9"/>
      <c r="AL1113" s="9"/>
      <c r="AM1113" s="9"/>
      <c r="AN1113" s="9"/>
      <c r="AO1113" s="9"/>
      <c r="AP1113" s="9"/>
      <c r="AQ1113" s="9"/>
      <c r="AR1113" s="9"/>
      <c r="AS1113" s="9"/>
      <c r="AT1113" s="9"/>
      <c r="AU1113" s="9"/>
      <c r="AV1113" s="9"/>
      <c r="AW1113" s="9"/>
      <c r="AX1113" s="9"/>
      <c r="AY1113" s="9"/>
      <c r="AZ1113" s="9"/>
      <c r="BA1113" s="9"/>
    </row>
    <row r="1114" s="21" customFormat="true" ht="15" hidden="false" customHeight="false" outlineLevel="0" collapsed="false">
      <c r="A1114" s="138"/>
      <c r="B1114" s="138"/>
      <c r="C1114" s="138"/>
      <c r="D1114" s="138"/>
      <c r="E1114" s="138"/>
      <c r="F1114" s="138"/>
      <c r="G1114" s="1"/>
      <c r="H1114" s="2"/>
      <c r="I1114" s="3"/>
      <c r="J1114" s="3"/>
      <c r="K1114" s="4"/>
      <c r="L1114" s="5"/>
      <c r="M1114" s="138"/>
      <c r="N1114" s="6"/>
      <c r="O1114" s="138"/>
      <c r="Q1114" s="124"/>
      <c r="R1114" s="124"/>
      <c r="S1114" s="124"/>
      <c r="T1114" s="124"/>
      <c r="U1114" s="9"/>
      <c r="V1114" s="9"/>
      <c r="W1114" s="9"/>
      <c r="X1114" s="9"/>
      <c r="Y1114" s="9"/>
      <c r="Z1114" s="9"/>
      <c r="AA1114" s="9"/>
      <c r="AB1114" s="9"/>
      <c r="AC1114" s="9"/>
      <c r="AD1114" s="9"/>
      <c r="AE1114" s="9"/>
      <c r="AF1114" s="9"/>
      <c r="AG1114" s="9"/>
      <c r="AH1114" s="9"/>
      <c r="AI1114" s="9"/>
      <c r="AJ1114" s="9"/>
      <c r="AK1114" s="9"/>
      <c r="AL1114" s="9"/>
      <c r="AM1114" s="9"/>
      <c r="AN1114" s="9"/>
      <c r="AO1114" s="9"/>
      <c r="AP1114" s="9"/>
      <c r="AQ1114" s="9"/>
      <c r="AR1114" s="9"/>
      <c r="AS1114" s="9"/>
      <c r="AT1114" s="9"/>
      <c r="AU1114" s="9"/>
      <c r="AV1114" s="9"/>
      <c r="AW1114" s="9"/>
      <c r="AX1114" s="9"/>
      <c r="AY1114" s="9"/>
      <c r="AZ1114" s="9"/>
      <c r="BA1114" s="9"/>
    </row>
    <row r="1115" s="21" customFormat="true" ht="15" hidden="false" customHeight="false" outlineLevel="0" collapsed="false">
      <c r="A1115" s="138"/>
      <c r="B1115" s="138"/>
      <c r="C1115" s="138"/>
      <c r="D1115" s="138"/>
      <c r="E1115" s="138"/>
      <c r="F1115" s="138"/>
      <c r="G1115" s="1"/>
      <c r="H1115" s="2"/>
      <c r="I1115" s="3"/>
      <c r="J1115" s="3"/>
      <c r="K1115" s="4"/>
      <c r="L1115" s="5"/>
      <c r="M1115" s="138"/>
      <c r="N1115" s="6"/>
      <c r="O1115" s="138"/>
      <c r="Q1115" s="124"/>
      <c r="R1115" s="124"/>
      <c r="S1115" s="124"/>
      <c r="T1115" s="124"/>
      <c r="U1115" s="9"/>
      <c r="V1115" s="9"/>
      <c r="W1115" s="9"/>
      <c r="X1115" s="9"/>
      <c r="Y1115" s="9"/>
      <c r="Z1115" s="9"/>
      <c r="AA1115" s="9"/>
      <c r="AB1115" s="9"/>
      <c r="AC1115" s="9"/>
      <c r="AD1115" s="9"/>
      <c r="AE1115" s="9"/>
      <c r="AF1115" s="9"/>
      <c r="AG1115" s="9"/>
      <c r="AH1115" s="9"/>
      <c r="AI1115" s="9"/>
      <c r="AJ1115" s="9"/>
      <c r="AK1115" s="9"/>
      <c r="AL1115" s="9"/>
      <c r="AM1115" s="9"/>
      <c r="AN1115" s="9"/>
      <c r="AO1115" s="9"/>
      <c r="AP1115" s="9"/>
      <c r="AQ1115" s="9"/>
      <c r="AR1115" s="9"/>
      <c r="AS1115" s="9"/>
      <c r="AT1115" s="9"/>
      <c r="AU1115" s="9"/>
      <c r="AV1115" s="9"/>
      <c r="AW1115" s="9"/>
      <c r="AX1115" s="9"/>
      <c r="AY1115" s="9"/>
      <c r="AZ1115" s="9"/>
      <c r="BA1115" s="9"/>
    </row>
    <row r="1116" s="21" customFormat="true" ht="15" hidden="false" customHeight="false" outlineLevel="0" collapsed="false">
      <c r="A1116" s="138"/>
      <c r="B1116" s="138"/>
      <c r="C1116" s="138"/>
      <c r="D1116" s="138"/>
      <c r="E1116" s="138"/>
      <c r="F1116" s="138"/>
      <c r="G1116" s="1"/>
      <c r="H1116" s="2"/>
      <c r="I1116" s="3"/>
      <c r="J1116" s="3"/>
      <c r="K1116" s="4"/>
      <c r="L1116" s="5"/>
      <c r="M1116" s="138"/>
      <c r="N1116" s="6"/>
      <c r="O1116" s="138"/>
      <c r="Q1116" s="124"/>
      <c r="R1116" s="124"/>
      <c r="S1116" s="124"/>
      <c r="T1116" s="124"/>
      <c r="U1116" s="9"/>
      <c r="V1116" s="9"/>
      <c r="W1116" s="9"/>
      <c r="X1116" s="9"/>
      <c r="Y1116" s="9"/>
      <c r="Z1116" s="9"/>
      <c r="AA1116" s="9"/>
      <c r="AB1116" s="9"/>
      <c r="AC1116" s="9"/>
      <c r="AD1116" s="9"/>
      <c r="AE1116" s="9"/>
      <c r="AF1116" s="9"/>
      <c r="AG1116" s="9"/>
      <c r="AH1116" s="9"/>
      <c r="AI1116" s="9"/>
      <c r="AJ1116" s="9"/>
      <c r="AK1116" s="9"/>
      <c r="AL1116" s="9"/>
      <c r="AM1116" s="9"/>
      <c r="AN1116" s="9"/>
      <c r="AO1116" s="9"/>
      <c r="AP1116" s="9"/>
      <c r="AQ1116" s="9"/>
      <c r="AR1116" s="9"/>
      <c r="AS1116" s="9"/>
      <c r="AT1116" s="9"/>
      <c r="AU1116" s="9"/>
      <c r="AV1116" s="9"/>
      <c r="AW1116" s="9"/>
      <c r="AX1116" s="9"/>
      <c r="AY1116" s="9"/>
      <c r="AZ1116" s="9"/>
      <c r="BA1116" s="9"/>
    </row>
    <row r="1117" s="21" customFormat="true" ht="15" hidden="false" customHeight="false" outlineLevel="0" collapsed="false">
      <c r="A1117" s="138"/>
      <c r="B1117" s="138"/>
      <c r="C1117" s="138"/>
      <c r="D1117" s="138"/>
      <c r="E1117" s="138"/>
      <c r="F1117" s="138"/>
      <c r="G1117" s="1"/>
      <c r="H1117" s="2"/>
      <c r="I1117" s="3"/>
      <c r="J1117" s="3"/>
      <c r="K1117" s="4"/>
      <c r="L1117" s="5"/>
      <c r="M1117" s="138"/>
      <c r="N1117" s="6"/>
      <c r="O1117" s="138"/>
      <c r="Q1117" s="124"/>
      <c r="R1117" s="124"/>
      <c r="S1117" s="124"/>
      <c r="T1117" s="124"/>
      <c r="U1117" s="9"/>
      <c r="V1117" s="9"/>
      <c r="W1117" s="9"/>
      <c r="X1117" s="9"/>
      <c r="Y1117" s="9"/>
      <c r="Z1117" s="9"/>
      <c r="AA1117" s="9"/>
      <c r="AB1117" s="9"/>
      <c r="AC1117" s="9"/>
      <c r="AD1117" s="9"/>
      <c r="AE1117" s="9"/>
      <c r="AF1117" s="9"/>
      <c r="AG1117" s="9"/>
      <c r="AH1117" s="9"/>
      <c r="AI1117" s="9"/>
      <c r="AJ1117" s="9"/>
      <c r="AK1117" s="9"/>
      <c r="AL1117" s="9"/>
      <c r="AM1117" s="9"/>
      <c r="AN1117" s="9"/>
      <c r="AO1117" s="9"/>
      <c r="AP1117" s="9"/>
      <c r="AQ1117" s="9"/>
      <c r="AR1117" s="9"/>
      <c r="AS1117" s="9"/>
      <c r="AT1117" s="9"/>
      <c r="AU1117" s="9"/>
      <c r="AV1117" s="9"/>
      <c r="AW1117" s="9"/>
      <c r="AX1117" s="9"/>
      <c r="AY1117" s="9"/>
      <c r="AZ1117" s="9"/>
      <c r="BA1117" s="9"/>
    </row>
    <row r="1118" s="21" customFormat="true" ht="15" hidden="false" customHeight="false" outlineLevel="0" collapsed="false">
      <c r="A1118" s="138"/>
      <c r="B1118" s="138"/>
      <c r="C1118" s="138"/>
      <c r="D1118" s="138"/>
      <c r="E1118" s="138"/>
      <c r="F1118" s="138"/>
      <c r="G1118" s="1"/>
      <c r="H1118" s="2"/>
      <c r="I1118" s="3"/>
      <c r="J1118" s="3"/>
      <c r="K1118" s="4"/>
      <c r="L1118" s="5"/>
      <c r="M1118" s="138"/>
      <c r="N1118" s="6"/>
      <c r="O1118" s="138"/>
      <c r="Q1118" s="124"/>
      <c r="R1118" s="124"/>
      <c r="S1118" s="124"/>
      <c r="T1118" s="124"/>
      <c r="U1118" s="9"/>
      <c r="V1118" s="9"/>
      <c r="W1118" s="9"/>
      <c r="X1118" s="9"/>
      <c r="Y1118" s="9"/>
      <c r="Z1118" s="9"/>
      <c r="AA1118" s="9"/>
      <c r="AB1118" s="9"/>
      <c r="AC1118" s="9"/>
      <c r="AD1118" s="9"/>
      <c r="AE1118" s="9"/>
      <c r="AF1118" s="9"/>
      <c r="AG1118" s="9"/>
      <c r="AH1118" s="9"/>
      <c r="AI1118" s="9"/>
      <c r="AJ1118" s="9"/>
      <c r="AK1118" s="9"/>
      <c r="AL1118" s="9"/>
      <c r="AM1118" s="9"/>
      <c r="AN1118" s="9"/>
      <c r="AO1118" s="9"/>
      <c r="AP1118" s="9"/>
      <c r="AQ1118" s="9"/>
      <c r="AR1118" s="9"/>
      <c r="AS1118" s="9"/>
      <c r="AT1118" s="9"/>
      <c r="AU1118" s="9"/>
      <c r="AV1118" s="9"/>
      <c r="AW1118" s="9"/>
      <c r="AX1118" s="9"/>
      <c r="AY1118" s="9"/>
      <c r="AZ1118" s="9"/>
      <c r="BA1118" s="9"/>
    </row>
    <row r="1119" s="21" customFormat="true" ht="15" hidden="false" customHeight="false" outlineLevel="0" collapsed="false">
      <c r="A1119" s="138"/>
      <c r="B1119" s="138"/>
      <c r="C1119" s="138"/>
      <c r="D1119" s="138"/>
      <c r="E1119" s="138"/>
      <c r="F1119" s="138"/>
      <c r="G1119" s="1"/>
      <c r="H1119" s="2"/>
      <c r="I1119" s="3"/>
      <c r="J1119" s="3"/>
      <c r="K1119" s="4"/>
      <c r="L1119" s="5"/>
      <c r="M1119" s="138"/>
      <c r="N1119" s="6"/>
      <c r="O1119" s="138"/>
      <c r="Q1119" s="124"/>
      <c r="R1119" s="124"/>
      <c r="S1119" s="124"/>
      <c r="T1119" s="124"/>
      <c r="U1119" s="9"/>
      <c r="V1119" s="9"/>
      <c r="W1119" s="9"/>
      <c r="X1119" s="9"/>
      <c r="Y1119" s="9"/>
      <c r="Z1119" s="9"/>
      <c r="AA1119" s="9"/>
      <c r="AB1119" s="9"/>
      <c r="AC1119" s="9"/>
      <c r="AD1119" s="9"/>
      <c r="AE1119" s="9"/>
      <c r="AF1119" s="9"/>
      <c r="AG1119" s="9"/>
      <c r="AH1119" s="9"/>
      <c r="AI1119" s="9"/>
      <c r="AJ1119" s="9"/>
      <c r="AK1119" s="9"/>
      <c r="AL1119" s="9"/>
      <c r="AM1119" s="9"/>
      <c r="AN1119" s="9"/>
      <c r="AO1119" s="9"/>
      <c r="AP1119" s="9"/>
      <c r="AQ1119" s="9"/>
      <c r="AR1119" s="9"/>
      <c r="AS1119" s="9"/>
      <c r="AT1119" s="9"/>
      <c r="AU1119" s="9"/>
      <c r="AV1119" s="9"/>
      <c r="AW1119" s="9"/>
      <c r="AX1119" s="9"/>
      <c r="AY1119" s="9"/>
      <c r="AZ1119" s="9"/>
      <c r="BA1119" s="9"/>
    </row>
    <row r="1120" s="21" customFormat="true" ht="15" hidden="false" customHeight="false" outlineLevel="0" collapsed="false">
      <c r="A1120" s="138"/>
      <c r="B1120" s="138"/>
      <c r="C1120" s="138"/>
      <c r="D1120" s="138"/>
      <c r="E1120" s="138"/>
      <c r="F1120" s="138"/>
      <c r="G1120" s="1"/>
      <c r="H1120" s="2"/>
      <c r="I1120" s="3"/>
      <c r="J1120" s="3"/>
      <c r="K1120" s="4"/>
      <c r="L1120" s="5"/>
      <c r="M1120" s="138"/>
      <c r="N1120" s="6"/>
      <c r="O1120" s="138"/>
      <c r="Q1120" s="124"/>
      <c r="R1120" s="124"/>
      <c r="S1120" s="124"/>
      <c r="T1120" s="124"/>
      <c r="U1120" s="9"/>
      <c r="V1120" s="9"/>
      <c r="W1120" s="9"/>
      <c r="X1120" s="9"/>
      <c r="Y1120" s="9"/>
      <c r="Z1120" s="9"/>
      <c r="AA1120" s="9"/>
      <c r="AB1120" s="9"/>
      <c r="AC1120" s="9"/>
      <c r="AD1120" s="9"/>
      <c r="AE1120" s="9"/>
      <c r="AF1120" s="9"/>
      <c r="AG1120" s="9"/>
      <c r="AH1120" s="9"/>
      <c r="AI1120" s="9"/>
      <c r="AJ1120" s="9"/>
      <c r="AK1120" s="9"/>
      <c r="AL1120" s="9"/>
      <c r="AM1120" s="9"/>
      <c r="AN1120" s="9"/>
      <c r="AO1120" s="9"/>
      <c r="AP1120" s="9"/>
      <c r="AQ1120" s="9"/>
      <c r="AR1120" s="9"/>
      <c r="AS1120" s="9"/>
      <c r="AT1120" s="9"/>
      <c r="AU1120" s="9"/>
      <c r="AV1120" s="9"/>
      <c r="AW1120" s="9"/>
      <c r="AX1120" s="9"/>
      <c r="AY1120" s="9"/>
      <c r="AZ1120" s="9"/>
      <c r="BA1120" s="9"/>
    </row>
    <row r="1121" s="21" customFormat="true" ht="15" hidden="false" customHeight="false" outlineLevel="0" collapsed="false">
      <c r="A1121" s="138"/>
      <c r="B1121" s="138"/>
      <c r="C1121" s="138"/>
      <c r="D1121" s="138"/>
      <c r="E1121" s="138"/>
      <c r="F1121" s="138"/>
      <c r="G1121" s="1"/>
      <c r="H1121" s="2"/>
      <c r="I1121" s="3"/>
      <c r="J1121" s="3"/>
      <c r="K1121" s="4"/>
      <c r="L1121" s="5"/>
      <c r="M1121" s="138"/>
      <c r="N1121" s="6"/>
      <c r="O1121" s="138"/>
      <c r="Q1121" s="124"/>
      <c r="R1121" s="124"/>
      <c r="S1121" s="124"/>
      <c r="T1121" s="124"/>
      <c r="U1121" s="9"/>
      <c r="V1121" s="9"/>
      <c r="W1121" s="9"/>
      <c r="X1121" s="9"/>
      <c r="Y1121" s="9"/>
      <c r="Z1121" s="9"/>
      <c r="AA1121" s="9"/>
      <c r="AB1121" s="9"/>
      <c r="AC1121" s="9"/>
      <c r="AD1121" s="9"/>
      <c r="AE1121" s="9"/>
      <c r="AF1121" s="9"/>
      <c r="AG1121" s="9"/>
      <c r="AH1121" s="9"/>
      <c r="AI1121" s="9"/>
      <c r="AJ1121" s="9"/>
      <c r="AK1121" s="9"/>
      <c r="AL1121" s="9"/>
      <c r="AM1121" s="9"/>
      <c r="AN1121" s="9"/>
      <c r="AO1121" s="9"/>
      <c r="AP1121" s="9"/>
      <c r="AQ1121" s="9"/>
      <c r="AR1121" s="9"/>
      <c r="AS1121" s="9"/>
      <c r="AT1121" s="9"/>
      <c r="AU1121" s="9"/>
      <c r="AV1121" s="9"/>
      <c r="AW1121" s="9"/>
      <c r="AX1121" s="9"/>
      <c r="AY1121" s="9"/>
      <c r="AZ1121" s="9"/>
      <c r="BA1121" s="9"/>
    </row>
    <row r="1122" s="21" customFormat="true" ht="15" hidden="false" customHeight="false" outlineLevel="0" collapsed="false">
      <c r="A1122" s="138"/>
      <c r="B1122" s="138"/>
      <c r="C1122" s="138"/>
      <c r="D1122" s="138"/>
      <c r="E1122" s="138"/>
      <c r="F1122" s="138"/>
      <c r="G1122" s="1"/>
      <c r="H1122" s="2"/>
      <c r="I1122" s="3"/>
      <c r="J1122" s="3"/>
      <c r="K1122" s="4"/>
      <c r="L1122" s="5"/>
      <c r="M1122" s="138"/>
      <c r="N1122" s="6"/>
      <c r="O1122" s="138"/>
      <c r="Q1122" s="124"/>
      <c r="R1122" s="124"/>
      <c r="S1122" s="124"/>
      <c r="T1122" s="124"/>
      <c r="U1122" s="9"/>
      <c r="V1122" s="9"/>
      <c r="W1122" s="9"/>
      <c r="X1122" s="9"/>
      <c r="Y1122" s="9"/>
      <c r="Z1122" s="9"/>
      <c r="AA1122" s="9"/>
      <c r="AB1122" s="9"/>
      <c r="AC1122" s="9"/>
      <c r="AD1122" s="9"/>
      <c r="AE1122" s="9"/>
      <c r="AF1122" s="9"/>
      <c r="AG1122" s="9"/>
      <c r="AH1122" s="9"/>
      <c r="AI1122" s="9"/>
      <c r="AJ1122" s="9"/>
      <c r="AK1122" s="9"/>
      <c r="AL1122" s="9"/>
      <c r="AM1122" s="9"/>
      <c r="AN1122" s="9"/>
      <c r="AO1122" s="9"/>
      <c r="AP1122" s="9"/>
      <c r="AQ1122" s="9"/>
      <c r="AR1122" s="9"/>
      <c r="AS1122" s="9"/>
      <c r="AT1122" s="9"/>
      <c r="AU1122" s="9"/>
      <c r="AV1122" s="9"/>
      <c r="AW1122" s="9"/>
      <c r="AX1122" s="9"/>
      <c r="AY1122" s="9"/>
      <c r="AZ1122" s="9"/>
      <c r="BA1122" s="9"/>
    </row>
    <row r="1123" customFormat="false" ht="15" hidden="false" customHeight="false" outlineLevel="0" collapsed="false">
      <c r="A1123" s="7"/>
      <c r="B1123" s="138"/>
      <c r="C1123" s="137"/>
      <c r="D1123" s="137"/>
      <c r="E1123" s="7"/>
      <c r="F1123" s="7"/>
      <c r="M1123" s="7"/>
      <c r="O1123" s="138"/>
      <c r="Q1123" s="139"/>
      <c r="R1123" s="139"/>
      <c r="S1123" s="139"/>
      <c r="T1123" s="139"/>
      <c r="U1123" s="131"/>
      <c r="V1123" s="131"/>
      <c r="W1123" s="131"/>
      <c r="X1123" s="131"/>
      <c r="Y1123" s="131"/>
      <c r="Z1123" s="131"/>
      <c r="AA1123" s="131"/>
      <c r="AB1123" s="131"/>
      <c r="AC1123" s="131"/>
      <c r="AD1123" s="131"/>
      <c r="AE1123" s="131"/>
      <c r="AF1123" s="131"/>
      <c r="AG1123" s="131"/>
      <c r="AH1123" s="131"/>
      <c r="AI1123" s="131"/>
      <c r="AJ1123" s="131"/>
      <c r="AK1123" s="131"/>
      <c r="AL1123" s="131"/>
      <c r="AO1123" s="131"/>
      <c r="AP1123" s="131"/>
      <c r="AQ1123" s="131"/>
      <c r="AR1123" s="131"/>
      <c r="AS1123" s="131"/>
      <c r="AT1123" s="131"/>
      <c r="AU1123" s="131"/>
      <c r="AV1123" s="131"/>
      <c r="AW1123" s="131"/>
      <c r="AX1123" s="131"/>
      <c r="AY1123" s="131"/>
      <c r="AZ1123" s="131"/>
      <c r="BA1123" s="131"/>
    </row>
    <row r="1124" customFormat="false" ht="15" hidden="false" customHeight="false" outlineLevel="0" collapsed="false">
      <c r="A1124" s="7"/>
      <c r="B1124" s="138"/>
      <c r="C1124" s="138"/>
      <c r="D1124" s="138"/>
      <c r="E1124" s="7"/>
      <c r="F1124" s="7"/>
      <c r="M1124" s="7"/>
      <c r="O1124" s="138"/>
      <c r="Q1124" s="139"/>
      <c r="R1124" s="139"/>
      <c r="S1124" s="139"/>
      <c r="T1124" s="139"/>
      <c r="U1124" s="131"/>
      <c r="V1124" s="131"/>
      <c r="W1124" s="131"/>
      <c r="X1124" s="131"/>
      <c r="Y1124" s="131"/>
      <c r="Z1124" s="131"/>
      <c r="AA1124" s="131"/>
      <c r="AB1124" s="131"/>
      <c r="AC1124" s="131"/>
      <c r="AD1124" s="131"/>
      <c r="AE1124" s="131"/>
      <c r="AF1124" s="131"/>
      <c r="AG1124" s="131"/>
      <c r="AH1124" s="131"/>
      <c r="AI1124" s="131"/>
      <c r="AJ1124" s="131"/>
      <c r="AK1124" s="131"/>
      <c r="AL1124" s="131"/>
      <c r="AO1124" s="131"/>
      <c r="AP1124" s="131"/>
      <c r="AQ1124" s="131"/>
      <c r="AR1124" s="131"/>
      <c r="AS1124" s="131"/>
      <c r="AT1124" s="131"/>
      <c r="AU1124" s="131"/>
      <c r="AV1124" s="131"/>
      <c r="AW1124" s="131"/>
      <c r="AX1124" s="131"/>
      <c r="AY1124" s="131"/>
      <c r="AZ1124" s="131"/>
      <c r="BA1124" s="131"/>
    </row>
    <row r="1125" customFormat="false" ht="15" hidden="false" customHeight="false" outlineLevel="0" collapsed="false">
      <c r="A1125" s="7"/>
      <c r="B1125" s="138"/>
      <c r="C1125" s="138"/>
      <c r="D1125" s="138"/>
      <c r="E1125" s="7"/>
      <c r="F1125" s="7"/>
      <c r="M1125" s="7"/>
      <c r="O1125" s="138"/>
      <c r="Q1125" s="139"/>
      <c r="R1125" s="139"/>
      <c r="S1125" s="139"/>
      <c r="T1125" s="139"/>
      <c r="U1125" s="131"/>
      <c r="V1125" s="131"/>
      <c r="W1125" s="131"/>
      <c r="X1125" s="131"/>
      <c r="Y1125" s="131"/>
      <c r="Z1125" s="131"/>
      <c r="AA1125" s="131"/>
      <c r="AB1125" s="131"/>
      <c r="AC1125" s="131"/>
      <c r="AD1125" s="131"/>
      <c r="AE1125" s="131"/>
      <c r="AF1125" s="131"/>
      <c r="AG1125" s="131"/>
      <c r="AH1125" s="131"/>
      <c r="AI1125" s="131"/>
      <c r="AJ1125" s="131"/>
      <c r="AK1125" s="131"/>
      <c r="AL1125" s="131"/>
      <c r="AO1125" s="131"/>
      <c r="AP1125" s="131"/>
      <c r="AQ1125" s="131"/>
      <c r="AR1125" s="131"/>
      <c r="AS1125" s="131"/>
      <c r="AT1125" s="131"/>
      <c r="AU1125" s="131"/>
      <c r="AV1125" s="131"/>
      <c r="AW1125" s="131"/>
      <c r="AX1125" s="131"/>
      <c r="AY1125" s="131"/>
      <c r="AZ1125" s="131"/>
      <c r="BA1125" s="131"/>
    </row>
    <row r="1126" customFormat="false" ht="15" hidden="false" customHeight="false" outlineLevel="0" collapsed="false">
      <c r="A1126" s="7"/>
      <c r="B1126" s="138"/>
      <c r="C1126" s="138"/>
      <c r="D1126" s="138"/>
      <c r="E1126" s="7"/>
      <c r="F1126" s="7"/>
      <c r="M1126" s="7"/>
      <c r="O1126" s="138"/>
      <c r="Q1126" s="139"/>
      <c r="R1126" s="139"/>
      <c r="S1126" s="139"/>
      <c r="T1126" s="139"/>
      <c r="U1126" s="131"/>
      <c r="V1126" s="131"/>
      <c r="W1126" s="131"/>
      <c r="X1126" s="131"/>
      <c r="Y1126" s="131"/>
      <c r="Z1126" s="131"/>
      <c r="AA1126" s="131"/>
      <c r="AB1126" s="131"/>
      <c r="AC1126" s="131"/>
      <c r="AD1126" s="131"/>
      <c r="AE1126" s="131"/>
      <c r="AF1126" s="131"/>
      <c r="AG1126" s="131"/>
      <c r="AH1126" s="131"/>
      <c r="AI1126" s="131"/>
      <c r="AJ1126" s="131"/>
      <c r="AK1126" s="131"/>
      <c r="AL1126" s="131"/>
      <c r="AO1126" s="131"/>
      <c r="AP1126" s="131"/>
      <c r="AQ1126" s="131"/>
      <c r="AR1126" s="131"/>
      <c r="AS1126" s="131"/>
      <c r="AT1126" s="131"/>
      <c r="AU1126" s="131"/>
      <c r="AV1126" s="131"/>
      <c r="AW1126" s="131"/>
      <c r="AX1126" s="131"/>
      <c r="AY1126" s="131"/>
      <c r="AZ1126" s="131"/>
      <c r="BA1126" s="131"/>
    </row>
    <row r="1127" customFormat="false" ht="15" hidden="false" customHeight="false" outlineLevel="0" collapsed="false">
      <c r="A1127" s="7"/>
      <c r="B1127" s="138"/>
      <c r="C1127" s="138"/>
      <c r="D1127" s="138"/>
      <c r="E1127" s="7"/>
      <c r="F1127" s="7"/>
      <c r="M1127" s="7"/>
      <c r="O1127" s="138"/>
      <c r="Q1127" s="139"/>
      <c r="R1127" s="139"/>
      <c r="S1127" s="139"/>
      <c r="T1127" s="139"/>
      <c r="U1127" s="131"/>
      <c r="V1127" s="131"/>
      <c r="W1127" s="131"/>
      <c r="X1127" s="131"/>
      <c r="Y1127" s="131"/>
      <c r="Z1127" s="131"/>
      <c r="AA1127" s="131"/>
      <c r="AB1127" s="131"/>
      <c r="AC1127" s="131"/>
      <c r="AD1127" s="131"/>
      <c r="AE1127" s="131"/>
      <c r="AF1127" s="131"/>
      <c r="AG1127" s="131"/>
      <c r="AH1127" s="131"/>
      <c r="AI1127" s="131"/>
      <c r="AJ1127" s="131"/>
      <c r="AK1127" s="131"/>
      <c r="AL1127" s="131"/>
      <c r="AO1127" s="131"/>
      <c r="AP1127" s="131"/>
      <c r="AQ1127" s="131"/>
      <c r="AR1127" s="131"/>
      <c r="AS1127" s="131"/>
      <c r="AT1127" s="131"/>
      <c r="AU1127" s="131"/>
      <c r="AV1127" s="131"/>
      <c r="AW1127" s="131"/>
      <c r="AX1127" s="131"/>
      <c r="AY1127" s="131"/>
      <c r="AZ1127" s="131"/>
      <c r="BA1127" s="131"/>
    </row>
    <row r="1128" customFormat="false" ht="15" hidden="false" customHeight="false" outlineLevel="0" collapsed="false">
      <c r="A1128" s="7"/>
      <c r="B1128" s="138"/>
      <c r="C1128" s="138"/>
      <c r="D1128" s="138"/>
      <c r="E1128" s="7"/>
      <c r="F1128" s="7"/>
      <c r="M1128" s="7"/>
      <c r="O1128" s="138"/>
      <c r="Q1128" s="139"/>
      <c r="R1128" s="139"/>
      <c r="S1128" s="139"/>
      <c r="T1128" s="139"/>
      <c r="U1128" s="131"/>
      <c r="V1128" s="131"/>
      <c r="W1128" s="131"/>
      <c r="X1128" s="131"/>
      <c r="Y1128" s="131"/>
      <c r="Z1128" s="131"/>
      <c r="AA1128" s="131"/>
      <c r="AB1128" s="131"/>
      <c r="AC1128" s="131"/>
      <c r="AD1128" s="131"/>
      <c r="AE1128" s="131"/>
      <c r="AF1128" s="131"/>
      <c r="AG1128" s="131"/>
      <c r="AH1128" s="131"/>
      <c r="AI1128" s="131"/>
      <c r="AJ1128" s="131"/>
      <c r="AK1128" s="131"/>
      <c r="AL1128" s="131"/>
      <c r="AO1128" s="131"/>
      <c r="AP1128" s="131"/>
      <c r="AQ1128" s="131"/>
      <c r="AR1128" s="131"/>
      <c r="AS1128" s="131"/>
      <c r="AT1128" s="131"/>
      <c r="AU1128" s="131"/>
      <c r="AV1128" s="131"/>
      <c r="AW1128" s="131"/>
      <c r="AX1128" s="131"/>
      <c r="AY1128" s="131"/>
      <c r="AZ1128" s="131"/>
      <c r="BA1128" s="131"/>
    </row>
    <row r="1129" customFormat="false" ht="15" hidden="false" customHeight="false" outlineLevel="0" collapsed="false">
      <c r="A1129" s="7"/>
      <c r="B1129" s="138"/>
      <c r="C1129" s="138"/>
      <c r="D1129" s="138"/>
      <c r="E1129" s="7"/>
      <c r="F1129" s="7"/>
      <c r="M1129" s="7"/>
      <c r="O1129" s="138"/>
      <c r="Q1129" s="139"/>
      <c r="R1129" s="139"/>
      <c r="S1129" s="139"/>
      <c r="T1129" s="139"/>
      <c r="U1129" s="131"/>
      <c r="V1129" s="131"/>
      <c r="W1129" s="131"/>
      <c r="X1129" s="131"/>
      <c r="Y1129" s="131"/>
      <c r="Z1129" s="131"/>
      <c r="AA1129" s="131"/>
      <c r="AB1129" s="131"/>
      <c r="AC1129" s="131"/>
      <c r="AD1129" s="131"/>
      <c r="AE1129" s="131"/>
      <c r="AF1129" s="131"/>
      <c r="AG1129" s="131"/>
      <c r="AH1129" s="131"/>
      <c r="AI1129" s="131"/>
      <c r="AJ1129" s="131"/>
      <c r="AK1129" s="131"/>
      <c r="AL1129" s="131"/>
      <c r="AO1129" s="131"/>
      <c r="AP1129" s="131"/>
      <c r="AQ1129" s="131"/>
      <c r="AR1129" s="131"/>
      <c r="AS1129" s="131"/>
      <c r="AT1129" s="131"/>
      <c r="AU1129" s="131"/>
      <c r="AV1129" s="131"/>
      <c r="AW1129" s="131"/>
      <c r="AX1129" s="131"/>
      <c r="AY1129" s="131"/>
      <c r="AZ1129" s="131"/>
      <c r="BA1129" s="131"/>
    </row>
    <row r="1130" customFormat="false" ht="15" hidden="false" customHeight="false" outlineLevel="0" collapsed="false">
      <c r="A1130" s="7"/>
      <c r="B1130" s="138"/>
      <c r="C1130" s="138"/>
      <c r="D1130" s="138"/>
      <c r="E1130" s="7"/>
      <c r="F1130" s="7"/>
      <c r="M1130" s="7"/>
      <c r="O1130" s="138"/>
      <c r="Q1130" s="139"/>
      <c r="R1130" s="139"/>
      <c r="S1130" s="139"/>
      <c r="T1130" s="139"/>
      <c r="U1130" s="131"/>
      <c r="V1130" s="131"/>
      <c r="W1130" s="131"/>
      <c r="X1130" s="131"/>
      <c r="Y1130" s="131"/>
      <c r="Z1130" s="131"/>
      <c r="AA1130" s="131"/>
      <c r="AB1130" s="131"/>
      <c r="AC1130" s="131"/>
      <c r="AD1130" s="131"/>
      <c r="AE1130" s="131"/>
      <c r="AF1130" s="131"/>
      <c r="AG1130" s="131"/>
      <c r="AH1130" s="131"/>
      <c r="AI1130" s="131"/>
      <c r="AJ1130" s="131"/>
      <c r="AK1130" s="131"/>
      <c r="AL1130" s="131"/>
      <c r="AO1130" s="131"/>
      <c r="AP1130" s="131"/>
      <c r="AQ1130" s="131"/>
      <c r="AR1130" s="131"/>
      <c r="AS1130" s="131"/>
      <c r="AT1130" s="131"/>
      <c r="AU1130" s="131"/>
      <c r="AV1130" s="131"/>
      <c r="AW1130" s="131"/>
      <c r="AX1130" s="131"/>
      <c r="AY1130" s="131"/>
      <c r="AZ1130" s="131"/>
      <c r="BA1130" s="131"/>
    </row>
    <row r="1131" customFormat="false" ht="15" hidden="false" customHeight="false" outlineLevel="0" collapsed="false">
      <c r="A1131" s="7"/>
      <c r="B1131" s="138"/>
      <c r="C1131" s="138"/>
      <c r="D1131" s="138"/>
      <c r="E1131" s="7"/>
      <c r="F1131" s="7"/>
      <c r="M1131" s="7"/>
      <c r="O1131" s="138"/>
      <c r="Q1131" s="139"/>
      <c r="R1131" s="139"/>
      <c r="S1131" s="139"/>
      <c r="T1131" s="139"/>
      <c r="U1131" s="131"/>
      <c r="V1131" s="131"/>
      <c r="W1131" s="131"/>
      <c r="X1131" s="131"/>
      <c r="Y1131" s="131"/>
      <c r="Z1131" s="131"/>
      <c r="AA1131" s="131"/>
      <c r="AB1131" s="131"/>
      <c r="AC1131" s="131"/>
      <c r="AD1131" s="131"/>
      <c r="AE1131" s="131"/>
      <c r="AF1131" s="131"/>
      <c r="AG1131" s="131"/>
      <c r="AH1131" s="131"/>
      <c r="AI1131" s="131"/>
      <c r="AJ1131" s="131"/>
      <c r="AK1131" s="131"/>
      <c r="AL1131" s="131"/>
      <c r="AO1131" s="131"/>
      <c r="AP1131" s="131"/>
      <c r="AQ1131" s="131"/>
      <c r="AR1131" s="131"/>
      <c r="AS1131" s="131"/>
      <c r="AT1131" s="131"/>
      <c r="AU1131" s="131"/>
      <c r="AV1131" s="131"/>
      <c r="AW1131" s="131"/>
      <c r="AX1131" s="131"/>
      <c r="AY1131" s="131"/>
      <c r="AZ1131" s="131"/>
      <c r="BA1131" s="131"/>
    </row>
    <row r="1132" customFormat="false" ht="15" hidden="false" customHeight="false" outlineLevel="0" collapsed="false">
      <c r="A1132" s="7"/>
      <c r="B1132" s="138"/>
      <c r="C1132" s="138"/>
      <c r="D1132" s="138"/>
      <c r="E1132" s="7"/>
      <c r="F1132" s="7"/>
      <c r="M1132" s="7"/>
      <c r="O1132" s="138"/>
      <c r="Q1132" s="139"/>
      <c r="R1132" s="139"/>
      <c r="S1132" s="139"/>
      <c r="T1132" s="139"/>
      <c r="U1132" s="131"/>
      <c r="V1132" s="131"/>
      <c r="W1132" s="131"/>
      <c r="X1132" s="131"/>
      <c r="Y1132" s="131"/>
      <c r="Z1132" s="131"/>
      <c r="AA1132" s="131"/>
      <c r="AB1132" s="131"/>
      <c r="AC1132" s="131"/>
      <c r="AD1132" s="131"/>
      <c r="AE1132" s="131"/>
      <c r="AF1132" s="131"/>
      <c r="AG1132" s="131"/>
      <c r="AH1132" s="131"/>
      <c r="AI1132" s="131"/>
      <c r="AJ1132" s="131"/>
      <c r="AK1132" s="131"/>
      <c r="AL1132" s="131"/>
      <c r="AO1132" s="131"/>
      <c r="AP1132" s="131"/>
      <c r="AQ1132" s="131"/>
      <c r="AR1132" s="131"/>
      <c r="AS1132" s="131"/>
      <c r="AT1132" s="131"/>
      <c r="AU1132" s="131"/>
      <c r="AV1132" s="131"/>
      <c r="AW1132" s="131"/>
      <c r="AX1132" s="131"/>
      <c r="AY1132" s="131"/>
      <c r="AZ1132" s="131"/>
      <c r="BA1132" s="131"/>
    </row>
    <row r="1133" customFormat="false" ht="15" hidden="false" customHeight="false" outlineLevel="0" collapsed="false">
      <c r="A1133" s="7"/>
      <c r="B1133" s="138"/>
      <c r="C1133" s="138"/>
      <c r="D1133" s="138"/>
      <c r="E1133" s="7"/>
      <c r="F1133" s="7"/>
      <c r="M1133" s="7"/>
      <c r="O1133" s="138"/>
      <c r="Q1133" s="139"/>
      <c r="R1133" s="139"/>
      <c r="S1133" s="139"/>
      <c r="T1133" s="139"/>
      <c r="U1133" s="131"/>
      <c r="V1133" s="131"/>
      <c r="W1133" s="131"/>
      <c r="X1133" s="131"/>
      <c r="Y1133" s="131"/>
      <c r="Z1133" s="131"/>
      <c r="AA1133" s="131"/>
      <c r="AB1133" s="131"/>
      <c r="AC1133" s="131"/>
      <c r="AD1133" s="131"/>
      <c r="AE1133" s="131"/>
      <c r="AF1133" s="131"/>
      <c r="AG1133" s="131"/>
      <c r="AH1133" s="131"/>
      <c r="AI1133" s="131"/>
      <c r="AJ1133" s="131"/>
      <c r="AK1133" s="131"/>
      <c r="AL1133" s="131"/>
      <c r="AO1133" s="131"/>
      <c r="AP1133" s="131"/>
      <c r="AQ1133" s="131"/>
      <c r="AR1133" s="131"/>
      <c r="AS1133" s="131"/>
      <c r="AT1133" s="131"/>
      <c r="AU1133" s="131"/>
      <c r="AV1133" s="131"/>
      <c r="AW1133" s="131"/>
      <c r="AX1133" s="131"/>
      <c r="AY1133" s="131"/>
      <c r="AZ1133" s="131"/>
      <c r="BA1133" s="131"/>
    </row>
    <row r="1134" customFormat="false" ht="15" hidden="false" customHeight="false" outlineLevel="0" collapsed="false">
      <c r="A1134" s="7"/>
      <c r="B1134" s="138"/>
      <c r="C1134" s="138"/>
      <c r="D1134" s="138"/>
      <c r="E1134" s="7"/>
      <c r="F1134" s="7"/>
      <c r="M1134" s="7"/>
      <c r="O1134" s="138"/>
      <c r="Q1134" s="139"/>
      <c r="R1134" s="139"/>
      <c r="S1134" s="139"/>
      <c r="T1134" s="139"/>
      <c r="U1134" s="131"/>
      <c r="V1134" s="131"/>
      <c r="W1134" s="131"/>
      <c r="X1134" s="131"/>
      <c r="Y1134" s="131"/>
      <c r="Z1134" s="131"/>
      <c r="AA1134" s="131"/>
      <c r="AB1134" s="131"/>
      <c r="AC1134" s="131"/>
      <c r="AD1134" s="131"/>
      <c r="AE1134" s="131"/>
      <c r="AF1134" s="131"/>
      <c r="AG1134" s="131"/>
      <c r="AH1134" s="131"/>
      <c r="AI1134" s="131"/>
      <c r="AJ1134" s="131"/>
      <c r="AK1134" s="131"/>
      <c r="AL1134" s="131"/>
      <c r="AO1134" s="131"/>
      <c r="AP1134" s="131"/>
      <c r="AQ1134" s="131"/>
      <c r="AR1134" s="131"/>
      <c r="AS1134" s="131"/>
      <c r="AT1134" s="131"/>
      <c r="AU1134" s="131"/>
      <c r="AV1134" s="131"/>
      <c r="AW1134" s="131"/>
      <c r="AX1134" s="131"/>
      <c r="AY1134" s="131"/>
      <c r="AZ1134" s="131"/>
      <c r="BA1134" s="131"/>
    </row>
    <row r="1135" customFormat="false" ht="15" hidden="false" customHeight="false" outlineLevel="0" collapsed="false">
      <c r="A1135" s="7"/>
      <c r="B1135" s="138"/>
      <c r="C1135" s="138"/>
      <c r="D1135" s="138"/>
      <c r="E1135" s="7"/>
      <c r="F1135" s="7"/>
      <c r="M1135" s="7"/>
      <c r="O1135" s="138"/>
      <c r="Q1135" s="139"/>
      <c r="R1135" s="139"/>
      <c r="S1135" s="139"/>
      <c r="T1135" s="139"/>
      <c r="U1135" s="131"/>
      <c r="V1135" s="131"/>
      <c r="W1135" s="131"/>
      <c r="X1135" s="131"/>
      <c r="Y1135" s="131"/>
      <c r="Z1135" s="131"/>
      <c r="AA1135" s="131"/>
      <c r="AB1135" s="131"/>
      <c r="AC1135" s="131"/>
      <c r="AD1135" s="131"/>
      <c r="AE1135" s="131"/>
      <c r="AF1135" s="131"/>
      <c r="AG1135" s="131"/>
      <c r="AH1135" s="131"/>
      <c r="AI1135" s="131"/>
      <c r="AJ1135" s="131"/>
      <c r="AK1135" s="131"/>
      <c r="AL1135" s="131"/>
      <c r="AO1135" s="131"/>
      <c r="AP1135" s="131"/>
      <c r="AQ1135" s="131"/>
      <c r="AR1135" s="131"/>
      <c r="AS1135" s="131"/>
      <c r="AT1135" s="131"/>
      <c r="AU1135" s="131"/>
      <c r="AV1135" s="131"/>
      <c r="AW1135" s="131"/>
      <c r="AX1135" s="131"/>
      <c r="AY1135" s="131"/>
      <c r="AZ1135" s="131"/>
      <c r="BA1135" s="131"/>
    </row>
    <row r="1136" customFormat="false" ht="15" hidden="false" customHeight="false" outlineLevel="0" collapsed="false">
      <c r="A1136" s="7"/>
      <c r="B1136" s="138"/>
      <c r="C1136" s="138"/>
      <c r="D1136" s="138"/>
      <c r="E1136" s="7"/>
      <c r="F1136" s="7"/>
      <c r="M1136" s="7"/>
      <c r="O1136" s="138"/>
      <c r="Q1136" s="139"/>
      <c r="R1136" s="139"/>
      <c r="S1136" s="139"/>
      <c r="T1136" s="139"/>
      <c r="U1136" s="131"/>
      <c r="V1136" s="131"/>
      <c r="W1136" s="131"/>
      <c r="X1136" s="131"/>
      <c r="Y1136" s="131"/>
      <c r="Z1136" s="131"/>
      <c r="AA1136" s="131"/>
      <c r="AB1136" s="131"/>
      <c r="AC1136" s="131"/>
      <c r="AD1136" s="131"/>
      <c r="AE1136" s="131"/>
      <c r="AF1136" s="131"/>
      <c r="AG1136" s="131"/>
      <c r="AH1136" s="131"/>
      <c r="AI1136" s="131"/>
      <c r="AJ1136" s="131"/>
      <c r="AK1136" s="131"/>
      <c r="AL1136" s="131"/>
      <c r="AO1136" s="131"/>
      <c r="AP1136" s="131"/>
      <c r="AQ1136" s="131"/>
      <c r="AR1136" s="131"/>
      <c r="AS1136" s="131"/>
      <c r="AT1136" s="131"/>
      <c r="AU1136" s="131"/>
      <c r="AV1136" s="131"/>
      <c r="AW1136" s="131"/>
      <c r="AX1136" s="131"/>
      <c r="AY1136" s="131"/>
      <c r="AZ1136" s="131"/>
      <c r="BA1136" s="131"/>
    </row>
    <row r="1137" customFormat="false" ht="15" hidden="false" customHeight="false" outlineLevel="0" collapsed="false">
      <c r="A1137" s="7"/>
      <c r="B1137" s="138"/>
      <c r="C1137" s="138"/>
      <c r="D1137" s="138"/>
      <c r="E1137" s="7"/>
      <c r="F1137" s="7"/>
      <c r="M1137" s="7"/>
      <c r="O1137" s="138"/>
      <c r="Q1137" s="139"/>
      <c r="R1137" s="139"/>
      <c r="S1137" s="139"/>
      <c r="T1137" s="139"/>
      <c r="U1137" s="131"/>
      <c r="V1137" s="131"/>
      <c r="W1137" s="131"/>
      <c r="X1137" s="131"/>
      <c r="Y1137" s="131"/>
      <c r="Z1137" s="131"/>
      <c r="AA1137" s="131"/>
      <c r="AB1137" s="131"/>
      <c r="AC1137" s="131"/>
      <c r="AD1137" s="131"/>
      <c r="AE1137" s="131"/>
      <c r="AF1137" s="131"/>
      <c r="AG1137" s="131"/>
      <c r="AH1137" s="131"/>
      <c r="AI1137" s="131"/>
      <c r="AJ1137" s="131"/>
      <c r="AK1137" s="131"/>
      <c r="AL1137" s="131"/>
      <c r="AO1137" s="131"/>
      <c r="AP1137" s="131"/>
      <c r="AQ1137" s="131"/>
      <c r="AR1137" s="131"/>
      <c r="AS1137" s="131"/>
      <c r="AT1137" s="131"/>
      <c r="AU1137" s="131"/>
      <c r="AV1137" s="131"/>
      <c r="AW1137" s="131"/>
      <c r="AX1137" s="131"/>
      <c r="AY1137" s="131"/>
      <c r="AZ1137" s="131"/>
      <c r="BA1137" s="131"/>
    </row>
    <row r="1138" customFormat="false" ht="15" hidden="false" customHeight="false" outlineLevel="0" collapsed="false">
      <c r="A1138" s="7"/>
      <c r="B1138" s="138"/>
      <c r="C1138" s="138"/>
      <c r="D1138" s="138"/>
      <c r="E1138" s="7"/>
      <c r="F1138" s="7"/>
      <c r="M1138" s="7"/>
      <c r="O1138" s="138"/>
      <c r="Q1138" s="139"/>
      <c r="R1138" s="139"/>
      <c r="S1138" s="139"/>
      <c r="T1138" s="139"/>
      <c r="U1138" s="131"/>
      <c r="V1138" s="131"/>
      <c r="W1138" s="131"/>
      <c r="X1138" s="131"/>
      <c r="Y1138" s="131"/>
      <c r="Z1138" s="131"/>
      <c r="AA1138" s="131"/>
      <c r="AB1138" s="131"/>
      <c r="AC1138" s="131"/>
      <c r="AD1138" s="131"/>
      <c r="AE1138" s="131"/>
      <c r="AF1138" s="131"/>
      <c r="AG1138" s="131"/>
      <c r="AH1138" s="131"/>
      <c r="AI1138" s="131"/>
      <c r="AJ1138" s="131"/>
      <c r="AK1138" s="131"/>
      <c r="AL1138" s="131"/>
      <c r="AO1138" s="131"/>
      <c r="AP1138" s="131"/>
      <c r="AQ1138" s="131"/>
      <c r="AR1138" s="131"/>
      <c r="AS1138" s="131"/>
      <c r="AT1138" s="131"/>
      <c r="AU1138" s="131"/>
      <c r="AV1138" s="131"/>
      <c r="AW1138" s="131"/>
      <c r="AX1138" s="131"/>
      <c r="AY1138" s="131"/>
      <c r="AZ1138" s="131"/>
      <c r="BA1138" s="131"/>
    </row>
    <row r="1139" customFormat="false" ht="15" hidden="false" customHeight="false" outlineLevel="0" collapsed="false">
      <c r="A1139" s="7"/>
      <c r="B1139" s="138"/>
      <c r="C1139" s="138"/>
      <c r="D1139" s="138"/>
      <c r="E1139" s="7"/>
      <c r="F1139" s="7"/>
      <c r="M1139" s="7"/>
      <c r="O1139" s="138"/>
      <c r="Q1139" s="139"/>
      <c r="R1139" s="139"/>
      <c r="S1139" s="139"/>
      <c r="T1139" s="139"/>
      <c r="U1139" s="131"/>
      <c r="V1139" s="131"/>
      <c r="W1139" s="131"/>
      <c r="X1139" s="131"/>
      <c r="Y1139" s="131"/>
      <c r="Z1139" s="131"/>
      <c r="AA1139" s="131"/>
      <c r="AB1139" s="131"/>
      <c r="AC1139" s="131"/>
      <c r="AD1139" s="131"/>
      <c r="AE1139" s="131"/>
      <c r="AF1139" s="131"/>
      <c r="AG1139" s="131"/>
      <c r="AH1139" s="131"/>
      <c r="AI1139" s="131"/>
      <c r="AJ1139" s="131"/>
      <c r="AK1139" s="131"/>
      <c r="AL1139" s="131"/>
      <c r="AO1139" s="131"/>
      <c r="AP1139" s="131"/>
      <c r="AQ1139" s="131"/>
      <c r="AR1139" s="131"/>
      <c r="AS1139" s="131"/>
      <c r="AT1139" s="131"/>
      <c r="AU1139" s="131"/>
      <c r="AV1139" s="131"/>
      <c r="AW1139" s="131"/>
      <c r="AX1139" s="131"/>
      <c r="AY1139" s="131"/>
      <c r="AZ1139" s="131"/>
      <c r="BA1139" s="131"/>
    </row>
    <row r="1140" customFormat="false" ht="15" hidden="false" customHeight="false" outlineLevel="0" collapsed="false">
      <c r="A1140" s="7"/>
      <c r="B1140" s="138"/>
      <c r="C1140" s="138"/>
      <c r="D1140" s="138"/>
      <c r="E1140" s="7"/>
      <c r="F1140" s="7"/>
      <c r="M1140" s="7"/>
      <c r="O1140" s="138"/>
      <c r="Q1140" s="139"/>
      <c r="R1140" s="139"/>
      <c r="S1140" s="139"/>
      <c r="T1140" s="139"/>
      <c r="U1140" s="131"/>
      <c r="V1140" s="131"/>
      <c r="W1140" s="131"/>
      <c r="X1140" s="131"/>
      <c r="Y1140" s="131"/>
      <c r="Z1140" s="131"/>
      <c r="AA1140" s="131"/>
      <c r="AB1140" s="131"/>
      <c r="AC1140" s="131"/>
      <c r="AD1140" s="131"/>
      <c r="AE1140" s="131"/>
      <c r="AF1140" s="131"/>
      <c r="AG1140" s="131"/>
      <c r="AH1140" s="131"/>
      <c r="AI1140" s="131"/>
      <c r="AJ1140" s="131"/>
      <c r="AK1140" s="131"/>
      <c r="AL1140" s="131"/>
      <c r="AO1140" s="131"/>
      <c r="AP1140" s="131"/>
      <c r="AQ1140" s="131"/>
      <c r="AR1140" s="131"/>
      <c r="AS1140" s="131"/>
      <c r="AT1140" s="131"/>
      <c r="AU1140" s="131"/>
      <c r="AV1140" s="131"/>
      <c r="AW1140" s="131"/>
      <c r="AX1140" s="131"/>
      <c r="AY1140" s="131"/>
      <c r="AZ1140" s="131"/>
      <c r="BA1140" s="131"/>
    </row>
    <row r="1141" customFormat="false" ht="15" hidden="false" customHeight="false" outlineLevel="0" collapsed="false">
      <c r="A1141" s="7"/>
      <c r="B1141" s="137"/>
      <c r="C1141" s="138"/>
      <c r="D1141" s="138"/>
      <c r="E1141" s="7"/>
      <c r="F1141" s="7"/>
      <c r="M1141" s="7"/>
      <c r="O1141" s="138"/>
      <c r="Q1141" s="139"/>
      <c r="R1141" s="139"/>
      <c r="S1141" s="139"/>
      <c r="T1141" s="139"/>
      <c r="U1141" s="131"/>
      <c r="V1141" s="131"/>
      <c r="W1141" s="131"/>
      <c r="X1141" s="131"/>
      <c r="Y1141" s="131"/>
      <c r="Z1141" s="131"/>
      <c r="AA1141" s="131"/>
      <c r="AB1141" s="131"/>
      <c r="AC1141" s="131"/>
      <c r="AD1141" s="131"/>
      <c r="AE1141" s="131"/>
      <c r="AF1141" s="131"/>
      <c r="AG1141" s="131"/>
      <c r="AH1141" s="131"/>
      <c r="AI1141" s="131"/>
      <c r="AJ1141" s="131"/>
      <c r="AK1141" s="131"/>
      <c r="AL1141" s="131"/>
      <c r="AO1141" s="131"/>
      <c r="AP1141" s="131"/>
      <c r="AQ1141" s="131"/>
      <c r="AR1141" s="131"/>
      <c r="AS1141" s="131"/>
      <c r="AT1141" s="131"/>
      <c r="AU1141" s="131"/>
      <c r="AV1141" s="131"/>
      <c r="AW1141" s="131"/>
      <c r="AX1141" s="131"/>
      <c r="AY1141" s="131"/>
      <c r="AZ1141" s="131"/>
      <c r="BA1141" s="131"/>
    </row>
    <row r="1142" customFormat="false" ht="15" hidden="false" customHeight="false" outlineLevel="0" collapsed="false">
      <c r="A1142" s="7"/>
      <c r="B1142" s="7"/>
      <c r="C1142" s="137"/>
      <c r="D1142" s="137"/>
      <c r="E1142" s="7"/>
      <c r="F1142" s="7"/>
      <c r="M1142" s="7"/>
      <c r="O1142" s="138"/>
      <c r="Q1142" s="139"/>
      <c r="R1142" s="139"/>
      <c r="S1142" s="139"/>
      <c r="T1142" s="139"/>
      <c r="U1142" s="131"/>
      <c r="V1142" s="131"/>
      <c r="W1142" s="131"/>
      <c r="X1142" s="131"/>
      <c r="Y1142" s="131"/>
      <c r="Z1142" s="131"/>
      <c r="AA1142" s="131"/>
      <c r="AB1142" s="131"/>
      <c r="AC1142" s="131"/>
      <c r="AD1142" s="131"/>
      <c r="AE1142" s="131"/>
      <c r="AF1142" s="131"/>
      <c r="AG1142" s="131"/>
      <c r="AH1142" s="131"/>
      <c r="AI1142" s="131"/>
      <c r="AJ1142" s="131"/>
      <c r="AK1142" s="131"/>
      <c r="AL1142" s="131"/>
      <c r="AO1142" s="131"/>
      <c r="AP1142" s="131"/>
      <c r="AQ1142" s="131"/>
      <c r="AR1142" s="131"/>
      <c r="AS1142" s="131"/>
      <c r="AT1142" s="131"/>
      <c r="AU1142" s="131"/>
      <c r="AV1142" s="131"/>
      <c r="AW1142" s="131"/>
      <c r="AX1142" s="131"/>
      <c r="AY1142" s="131"/>
      <c r="AZ1142" s="131"/>
      <c r="BA1142" s="131"/>
    </row>
    <row r="1143" customFormat="false" ht="15" hidden="false" customHeight="false" outlineLevel="0" collapsed="false">
      <c r="A1143" s="7"/>
      <c r="B1143" s="137"/>
      <c r="C1143" s="137"/>
      <c r="D1143" s="137"/>
      <c r="E1143" s="7"/>
      <c r="F1143" s="7"/>
      <c r="M1143" s="7"/>
      <c r="O1143" s="138"/>
      <c r="Q1143" s="139"/>
      <c r="R1143" s="139"/>
      <c r="S1143" s="139"/>
      <c r="T1143" s="139"/>
      <c r="U1143" s="131"/>
      <c r="V1143" s="131"/>
      <c r="W1143" s="131"/>
      <c r="X1143" s="131"/>
      <c r="Y1143" s="131"/>
      <c r="Z1143" s="131"/>
      <c r="AA1143" s="131"/>
      <c r="AB1143" s="131"/>
      <c r="AC1143" s="131"/>
      <c r="AD1143" s="131"/>
      <c r="AE1143" s="131"/>
      <c r="AF1143" s="131"/>
      <c r="AG1143" s="131"/>
      <c r="AH1143" s="131"/>
      <c r="AI1143" s="131"/>
      <c r="AJ1143" s="131"/>
      <c r="AK1143" s="131"/>
      <c r="AL1143" s="131"/>
      <c r="AO1143" s="131"/>
      <c r="AP1143" s="131"/>
      <c r="AQ1143" s="131"/>
      <c r="AR1143" s="131"/>
      <c r="AS1143" s="131"/>
      <c r="AT1143" s="131"/>
      <c r="AU1143" s="131"/>
      <c r="AV1143" s="131"/>
      <c r="AW1143" s="131"/>
      <c r="AX1143" s="131"/>
      <c r="AY1143" s="131"/>
      <c r="AZ1143" s="131"/>
      <c r="BA1143" s="131"/>
    </row>
    <row r="1144" customFormat="false" ht="15" hidden="false" customHeight="false" outlineLevel="0" collapsed="false">
      <c r="A1144" s="7"/>
      <c r="B1144" s="137"/>
      <c r="C1144" s="137"/>
      <c r="D1144" s="137"/>
      <c r="E1144" s="7"/>
      <c r="F1144" s="7"/>
      <c r="M1144" s="7"/>
      <c r="O1144" s="138"/>
      <c r="Q1144" s="139"/>
      <c r="R1144" s="139"/>
      <c r="S1144" s="139"/>
      <c r="T1144" s="139"/>
      <c r="U1144" s="131"/>
      <c r="V1144" s="131"/>
      <c r="W1144" s="131"/>
      <c r="X1144" s="131"/>
      <c r="Y1144" s="131"/>
      <c r="Z1144" s="131"/>
      <c r="AA1144" s="131"/>
      <c r="AB1144" s="131"/>
      <c r="AC1144" s="131"/>
      <c r="AD1144" s="131"/>
      <c r="AE1144" s="131"/>
      <c r="AF1144" s="131"/>
      <c r="AG1144" s="131"/>
      <c r="AH1144" s="131"/>
      <c r="AI1144" s="131"/>
      <c r="AJ1144" s="131"/>
      <c r="AK1144" s="131"/>
      <c r="AL1144" s="131"/>
      <c r="AO1144" s="131"/>
      <c r="AP1144" s="131"/>
      <c r="AQ1144" s="131"/>
      <c r="AR1144" s="131"/>
      <c r="AS1144" s="131"/>
      <c r="AT1144" s="131"/>
      <c r="AU1144" s="131"/>
      <c r="AV1144" s="131"/>
      <c r="AW1144" s="131"/>
      <c r="AX1144" s="131"/>
      <c r="AY1144" s="131"/>
      <c r="AZ1144" s="131"/>
      <c r="BA1144" s="131"/>
    </row>
    <row r="1145" customFormat="false" ht="15" hidden="false" customHeight="false" outlineLevel="0" collapsed="false">
      <c r="A1145" s="7"/>
      <c r="B1145" s="138"/>
      <c r="C1145" s="137"/>
      <c r="D1145" s="137"/>
      <c r="E1145" s="7"/>
      <c r="F1145" s="7"/>
      <c r="M1145" s="7"/>
      <c r="O1145" s="138"/>
      <c r="Q1145" s="139"/>
      <c r="R1145" s="139"/>
      <c r="S1145" s="139"/>
      <c r="T1145" s="139"/>
      <c r="U1145" s="131"/>
      <c r="V1145" s="131"/>
      <c r="W1145" s="131"/>
      <c r="X1145" s="131"/>
      <c r="Y1145" s="131"/>
      <c r="Z1145" s="131"/>
      <c r="AA1145" s="131"/>
      <c r="AB1145" s="131"/>
      <c r="AC1145" s="131"/>
      <c r="AD1145" s="131"/>
      <c r="AE1145" s="131"/>
      <c r="AF1145" s="131"/>
      <c r="AG1145" s="131"/>
      <c r="AH1145" s="131"/>
      <c r="AI1145" s="131"/>
      <c r="AJ1145" s="131"/>
      <c r="AK1145" s="131"/>
      <c r="AL1145" s="131"/>
      <c r="AO1145" s="131"/>
      <c r="AP1145" s="131"/>
      <c r="AQ1145" s="131"/>
      <c r="AR1145" s="131"/>
      <c r="AS1145" s="131"/>
      <c r="AT1145" s="131"/>
      <c r="AU1145" s="131"/>
      <c r="AV1145" s="131"/>
      <c r="AW1145" s="131"/>
      <c r="AX1145" s="131"/>
      <c r="AY1145" s="131"/>
      <c r="AZ1145" s="131"/>
      <c r="BA1145" s="131"/>
    </row>
    <row r="1146" customFormat="false" ht="15" hidden="false" customHeight="false" outlineLevel="0" collapsed="false">
      <c r="A1146" s="7"/>
      <c r="B1146" s="137"/>
      <c r="C1146" s="137"/>
      <c r="D1146" s="137"/>
      <c r="E1146" s="7"/>
      <c r="F1146" s="7"/>
      <c r="M1146" s="7"/>
      <c r="O1146" s="138"/>
      <c r="Q1146" s="139"/>
      <c r="R1146" s="139"/>
      <c r="S1146" s="139"/>
      <c r="T1146" s="139"/>
      <c r="U1146" s="131"/>
      <c r="V1146" s="131"/>
      <c r="W1146" s="131"/>
      <c r="X1146" s="131"/>
      <c r="Y1146" s="131"/>
      <c r="Z1146" s="131"/>
      <c r="AA1146" s="131"/>
      <c r="AB1146" s="131"/>
      <c r="AC1146" s="131"/>
      <c r="AD1146" s="131"/>
      <c r="AE1146" s="131"/>
      <c r="AF1146" s="131"/>
      <c r="AG1146" s="131"/>
      <c r="AH1146" s="131"/>
      <c r="AI1146" s="131"/>
      <c r="AJ1146" s="131"/>
      <c r="AK1146" s="131"/>
      <c r="AL1146" s="131"/>
      <c r="AO1146" s="131"/>
      <c r="AP1146" s="131"/>
      <c r="AQ1146" s="131"/>
      <c r="AR1146" s="131"/>
      <c r="AS1146" s="131"/>
      <c r="AT1146" s="131"/>
      <c r="AU1146" s="131"/>
      <c r="AV1146" s="131"/>
      <c r="AW1146" s="131"/>
      <c r="AX1146" s="131"/>
      <c r="AY1146" s="131"/>
      <c r="AZ1146" s="131"/>
      <c r="BA1146" s="131"/>
    </row>
    <row r="1147" customFormat="false" ht="15" hidden="false" customHeight="false" outlineLevel="0" collapsed="false">
      <c r="A1147" s="7"/>
      <c r="B1147" s="137"/>
      <c r="C1147" s="137"/>
      <c r="D1147" s="137"/>
      <c r="E1147" s="7"/>
      <c r="F1147" s="7"/>
      <c r="M1147" s="7"/>
      <c r="O1147" s="138"/>
      <c r="Q1147" s="139"/>
      <c r="R1147" s="139"/>
      <c r="S1147" s="139"/>
      <c r="T1147" s="139"/>
      <c r="U1147" s="131"/>
      <c r="V1147" s="131"/>
      <c r="W1147" s="131"/>
      <c r="X1147" s="131"/>
      <c r="Y1147" s="131"/>
      <c r="Z1147" s="131"/>
      <c r="AA1147" s="131"/>
      <c r="AB1147" s="131"/>
      <c r="AC1147" s="131"/>
      <c r="AD1147" s="131"/>
      <c r="AE1147" s="131"/>
      <c r="AF1147" s="131"/>
      <c r="AG1147" s="131"/>
      <c r="AH1147" s="131"/>
      <c r="AI1147" s="131"/>
      <c r="AJ1147" s="131"/>
      <c r="AK1147" s="131"/>
      <c r="AL1147" s="131"/>
      <c r="AO1147" s="131"/>
      <c r="AP1147" s="131"/>
      <c r="AQ1147" s="131"/>
      <c r="AR1147" s="131"/>
      <c r="AS1147" s="131"/>
      <c r="AT1147" s="131"/>
      <c r="AU1147" s="131"/>
      <c r="AV1147" s="131"/>
      <c r="AW1147" s="131"/>
      <c r="AX1147" s="131"/>
      <c r="AY1147" s="131"/>
      <c r="AZ1147" s="131"/>
      <c r="BA1147" s="131"/>
    </row>
    <row r="1148" customFormat="false" ht="15" hidden="false" customHeight="false" outlineLevel="0" collapsed="false">
      <c r="A1148" s="7"/>
      <c r="B1148" s="137"/>
      <c r="C1148" s="137"/>
      <c r="D1148" s="137"/>
      <c r="E1148" s="7"/>
      <c r="F1148" s="7"/>
      <c r="M1148" s="7"/>
      <c r="O1148" s="138"/>
      <c r="Q1148" s="139"/>
      <c r="R1148" s="139"/>
      <c r="S1148" s="139"/>
      <c r="T1148" s="139"/>
      <c r="U1148" s="131"/>
      <c r="V1148" s="131"/>
      <c r="W1148" s="131"/>
      <c r="X1148" s="131"/>
      <c r="Y1148" s="131"/>
      <c r="Z1148" s="131"/>
      <c r="AA1148" s="131"/>
      <c r="AB1148" s="131"/>
      <c r="AC1148" s="131"/>
      <c r="AD1148" s="131"/>
      <c r="AE1148" s="131"/>
      <c r="AF1148" s="131"/>
      <c r="AG1148" s="131"/>
      <c r="AH1148" s="131"/>
      <c r="AI1148" s="131"/>
      <c r="AJ1148" s="131"/>
      <c r="AK1148" s="131"/>
      <c r="AL1148" s="131"/>
      <c r="AO1148" s="131"/>
      <c r="AP1148" s="131"/>
      <c r="AQ1148" s="131"/>
      <c r="AR1148" s="131"/>
      <c r="AS1148" s="131"/>
      <c r="AT1148" s="131"/>
      <c r="AU1148" s="131"/>
      <c r="AV1148" s="131"/>
      <c r="AW1148" s="131"/>
      <c r="AX1148" s="131"/>
      <c r="AY1148" s="131"/>
      <c r="AZ1148" s="131"/>
      <c r="BA1148" s="131"/>
    </row>
    <row r="1149" customFormat="false" ht="15" hidden="false" customHeight="false" outlineLevel="0" collapsed="false">
      <c r="A1149" s="7"/>
      <c r="B1149" s="137"/>
      <c r="C1149" s="137"/>
      <c r="D1149" s="137"/>
      <c r="E1149" s="7"/>
      <c r="F1149" s="7"/>
      <c r="M1149" s="7"/>
      <c r="O1149" s="138"/>
      <c r="Q1149" s="139"/>
      <c r="R1149" s="139"/>
      <c r="S1149" s="139"/>
      <c r="T1149" s="139"/>
      <c r="U1149" s="131"/>
      <c r="V1149" s="131"/>
      <c r="W1149" s="131"/>
      <c r="X1149" s="131"/>
      <c r="Y1149" s="131"/>
      <c r="Z1149" s="131"/>
      <c r="AA1149" s="131"/>
      <c r="AB1149" s="131"/>
      <c r="AC1149" s="131"/>
      <c r="AD1149" s="131"/>
      <c r="AE1149" s="131"/>
      <c r="AF1149" s="131"/>
      <c r="AG1149" s="131"/>
      <c r="AH1149" s="131"/>
      <c r="AI1149" s="131"/>
      <c r="AJ1149" s="131"/>
      <c r="AK1149" s="131"/>
      <c r="AL1149" s="131"/>
      <c r="AO1149" s="131"/>
      <c r="AP1149" s="131"/>
      <c r="AQ1149" s="131"/>
      <c r="AR1149" s="131"/>
      <c r="AS1149" s="131"/>
      <c r="AT1149" s="131"/>
      <c r="AU1149" s="131"/>
      <c r="AV1149" s="131"/>
      <c r="AW1149" s="131"/>
      <c r="AX1149" s="131"/>
      <c r="AY1149" s="131"/>
      <c r="AZ1149" s="131"/>
      <c r="BA1149" s="131"/>
    </row>
    <row r="1150" customFormat="false" ht="15" hidden="false" customHeight="false" outlineLevel="0" collapsed="false">
      <c r="A1150" s="7"/>
      <c r="B1150" s="137"/>
      <c r="C1150" s="138"/>
      <c r="D1150" s="138"/>
      <c r="E1150" s="7"/>
      <c r="F1150" s="7"/>
      <c r="M1150" s="7"/>
      <c r="O1150" s="138"/>
      <c r="Q1150" s="139"/>
      <c r="R1150" s="139"/>
      <c r="S1150" s="139"/>
      <c r="T1150" s="139"/>
      <c r="U1150" s="131"/>
      <c r="V1150" s="131"/>
      <c r="W1150" s="131"/>
      <c r="X1150" s="131"/>
      <c r="Y1150" s="131"/>
      <c r="Z1150" s="131"/>
      <c r="AA1150" s="131"/>
      <c r="AB1150" s="131"/>
      <c r="AC1150" s="131"/>
      <c r="AD1150" s="131"/>
      <c r="AE1150" s="131"/>
      <c r="AF1150" s="131"/>
      <c r="AG1150" s="131"/>
      <c r="AH1150" s="131"/>
      <c r="AI1150" s="131"/>
      <c r="AJ1150" s="131"/>
      <c r="AK1150" s="131"/>
      <c r="AL1150" s="131"/>
      <c r="AO1150" s="131"/>
      <c r="AP1150" s="131"/>
      <c r="AQ1150" s="131"/>
      <c r="AR1150" s="131"/>
      <c r="AS1150" s="131"/>
      <c r="AT1150" s="131"/>
      <c r="AU1150" s="131"/>
      <c r="AV1150" s="131"/>
      <c r="AW1150" s="131"/>
      <c r="AX1150" s="131"/>
      <c r="AY1150" s="131"/>
      <c r="AZ1150" s="131"/>
      <c r="BA1150" s="131"/>
    </row>
    <row r="1151" customFormat="false" ht="15" hidden="false" customHeight="false" outlineLevel="0" collapsed="false">
      <c r="A1151" s="7"/>
      <c r="B1151" s="137"/>
      <c r="C1151" s="138"/>
      <c r="D1151" s="138"/>
      <c r="E1151" s="7"/>
      <c r="F1151" s="7"/>
      <c r="M1151" s="7"/>
      <c r="O1151" s="138"/>
      <c r="Q1151" s="139"/>
      <c r="R1151" s="139"/>
      <c r="S1151" s="139"/>
      <c r="T1151" s="139"/>
      <c r="U1151" s="131"/>
      <c r="V1151" s="131"/>
      <c r="W1151" s="131"/>
      <c r="X1151" s="131"/>
      <c r="Y1151" s="131"/>
      <c r="Z1151" s="131"/>
      <c r="AA1151" s="131"/>
      <c r="AB1151" s="131"/>
      <c r="AC1151" s="131"/>
      <c r="AD1151" s="131"/>
      <c r="AE1151" s="131"/>
      <c r="AF1151" s="131"/>
      <c r="AG1151" s="131"/>
      <c r="AH1151" s="131"/>
      <c r="AI1151" s="131"/>
      <c r="AJ1151" s="131"/>
      <c r="AK1151" s="131"/>
      <c r="AL1151" s="131"/>
      <c r="AO1151" s="131"/>
      <c r="AP1151" s="131"/>
      <c r="AQ1151" s="131"/>
      <c r="AR1151" s="131"/>
      <c r="AS1151" s="131"/>
      <c r="AT1151" s="131"/>
      <c r="AU1151" s="131"/>
      <c r="AV1151" s="131"/>
      <c r="AW1151" s="131"/>
      <c r="AX1151" s="131"/>
      <c r="AY1151" s="131"/>
      <c r="AZ1151" s="131"/>
      <c r="BA1151" s="131"/>
    </row>
    <row r="1152" customFormat="false" ht="15" hidden="false" customHeight="false" outlineLevel="0" collapsed="false">
      <c r="A1152" s="7"/>
      <c r="B1152" s="7"/>
      <c r="C1152" s="7"/>
      <c r="D1152" s="7"/>
      <c r="E1152" s="7"/>
      <c r="F1152" s="7"/>
      <c r="M1152" s="7"/>
      <c r="O1152" s="138"/>
      <c r="Q1152" s="139"/>
      <c r="R1152" s="139"/>
      <c r="S1152" s="139"/>
      <c r="T1152" s="139"/>
      <c r="U1152" s="131"/>
      <c r="V1152" s="131"/>
      <c r="W1152" s="131"/>
      <c r="X1152" s="131"/>
      <c r="Y1152" s="131"/>
      <c r="Z1152" s="131"/>
      <c r="AA1152" s="131"/>
      <c r="AB1152" s="131"/>
      <c r="AC1152" s="131"/>
      <c r="AD1152" s="131"/>
      <c r="AE1152" s="131"/>
      <c r="AF1152" s="131"/>
      <c r="AG1152" s="131"/>
      <c r="AH1152" s="131"/>
      <c r="AI1152" s="131"/>
      <c r="AJ1152" s="131"/>
      <c r="AK1152" s="131"/>
      <c r="AL1152" s="131"/>
      <c r="AO1152" s="131"/>
      <c r="AP1152" s="131"/>
      <c r="AQ1152" s="131"/>
      <c r="AR1152" s="131"/>
      <c r="AS1152" s="131"/>
      <c r="AT1152" s="131"/>
      <c r="AU1152" s="131"/>
      <c r="AV1152" s="131"/>
      <c r="AW1152" s="131"/>
      <c r="AX1152" s="131"/>
      <c r="AY1152" s="131"/>
      <c r="AZ1152" s="131"/>
      <c r="BA1152" s="131"/>
    </row>
    <row r="1153" customFormat="false" ht="15" hidden="false" customHeight="false" outlineLevel="0" collapsed="false">
      <c r="A1153" s="7"/>
      <c r="B1153" s="7"/>
      <c r="C1153" s="7"/>
      <c r="D1153" s="7"/>
      <c r="E1153" s="7"/>
      <c r="F1153" s="7"/>
      <c r="M1153" s="7"/>
      <c r="O1153" s="138"/>
      <c r="Q1153" s="139"/>
      <c r="R1153" s="139"/>
      <c r="S1153" s="139"/>
      <c r="T1153" s="139"/>
      <c r="U1153" s="131"/>
      <c r="V1153" s="131"/>
      <c r="W1153" s="131"/>
      <c r="X1153" s="131"/>
      <c r="Y1153" s="131"/>
      <c r="Z1153" s="131"/>
      <c r="AA1153" s="131"/>
      <c r="AB1153" s="131"/>
      <c r="AC1153" s="131"/>
      <c r="AD1153" s="131"/>
      <c r="AE1153" s="131"/>
      <c r="AF1153" s="131"/>
      <c r="AG1153" s="131"/>
      <c r="AH1153" s="131"/>
      <c r="AI1153" s="131"/>
      <c r="AJ1153" s="131"/>
      <c r="AK1153" s="131"/>
      <c r="AL1153" s="131"/>
      <c r="AO1153" s="131"/>
      <c r="AP1153" s="131"/>
      <c r="AQ1153" s="131"/>
      <c r="AR1153" s="131"/>
      <c r="AS1153" s="131"/>
      <c r="AT1153" s="131"/>
      <c r="AU1153" s="131"/>
      <c r="AV1153" s="131"/>
      <c r="AW1153" s="131"/>
      <c r="AX1153" s="131"/>
      <c r="AY1153" s="131"/>
      <c r="AZ1153" s="131"/>
      <c r="BA1153" s="131"/>
    </row>
    <row r="1154" customFormat="false" ht="15" hidden="false" customHeight="false" outlineLevel="0" collapsed="false">
      <c r="A1154" s="7"/>
      <c r="B1154" s="7"/>
      <c r="C1154" s="7"/>
      <c r="D1154" s="7"/>
      <c r="E1154" s="7"/>
      <c r="F1154" s="7"/>
      <c r="M1154" s="7"/>
      <c r="O1154" s="138"/>
      <c r="Q1154" s="139"/>
      <c r="R1154" s="139"/>
      <c r="S1154" s="139"/>
      <c r="T1154" s="139"/>
      <c r="U1154" s="131"/>
      <c r="V1154" s="131"/>
      <c r="W1154" s="131"/>
      <c r="X1154" s="131"/>
      <c r="Y1154" s="131"/>
      <c r="Z1154" s="131"/>
      <c r="AA1154" s="131"/>
      <c r="AB1154" s="131"/>
      <c r="AC1154" s="131"/>
      <c r="AD1154" s="131"/>
      <c r="AE1154" s="131"/>
      <c r="AF1154" s="131"/>
      <c r="AG1154" s="131"/>
      <c r="AH1154" s="131"/>
      <c r="AI1154" s="131"/>
      <c r="AJ1154" s="131"/>
      <c r="AK1154" s="131"/>
      <c r="AL1154" s="131"/>
      <c r="AO1154" s="131"/>
      <c r="AP1154" s="131"/>
      <c r="AQ1154" s="131"/>
      <c r="AR1154" s="131"/>
      <c r="AS1154" s="131"/>
      <c r="AT1154" s="131"/>
      <c r="AU1154" s="131"/>
      <c r="AV1154" s="131"/>
      <c r="AW1154" s="131"/>
      <c r="AX1154" s="131"/>
      <c r="AY1154" s="131"/>
      <c r="AZ1154" s="131"/>
      <c r="BA1154" s="131"/>
    </row>
    <row r="1155" customFormat="false" ht="15" hidden="false" customHeight="false" outlineLevel="0" collapsed="false">
      <c r="A1155" s="7"/>
      <c r="B1155" s="7"/>
      <c r="C1155" s="7"/>
      <c r="D1155" s="7"/>
      <c r="E1155" s="7"/>
      <c r="F1155" s="7"/>
      <c r="M1155" s="7"/>
      <c r="O1155" s="138"/>
      <c r="Q1155" s="139"/>
      <c r="R1155" s="139"/>
      <c r="S1155" s="139"/>
      <c r="T1155" s="139"/>
      <c r="U1155" s="131"/>
      <c r="V1155" s="131"/>
      <c r="W1155" s="131"/>
      <c r="X1155" s="131"/>
      <c r="Y1155" s="131"/>
      <c r="Z1155" s="131"/>
      <c r="AA1155" s="131"/>
      <c r="AB1155" s="131"/>
      <c r="AC1155" s="131"/>
      <c r="AD1155" s="131"/>
      <c r="AE1155" s="131"/>
      <c r="AF1155" s="131"/>
      <c r="AG1155" s="131"/>
      <c r="AH1155" s="131"/>
      <c r="AI1155" s="131"/>
      <c r="AJ1155" s="131"/>
      <c r="AK1155" s="131"/>
      <c r="AL1155" s="131"/>
      <c r="AO1155" s="131"/>
      <c r="AP1155" s="131"/>
      <c r="AQ1155" s="131"/>
      <c r="AR1155" s="131"/>
      <c r="AS1155" s="131"/>
      <c r="AT1155" s="131"/>
      <c r="AU1155" s="131"/>
      <c r="AV1155" s="131"/>
      <c r="AW1155" s="131"/>
      <c r="AX1155" s="131"/>
      <c r="AY1155" s="131"/>
      <c r="AZ1155" s="131"/>
      <c r="BA1155" s="131"/>
    </row>
    <row r="1156" customFormat="false" ht="15" hidden="false" customHeight="false" outlineLevel="0" collapsed="false">
      <c r="A1156" s="7"/>
      <c r="B1156" s="7"/>
      <c r="C1156" s="7"/>
      <c r="D1156" s="7"/>
      <c r="E1156" s="7"/>
      <c r="F1156" s="7"/>
      <c r="M1156" s="7"/>
      <c r="O1156" s="138"/>
      <c r="Q1156" s="139"/>
      <c r="R1156" s="139"/>
      <c r="S1156" s="139"/>
      <c r="T1156" s="139"/>
      <c r="U1156" s="131"/>
      <c r="V1156" s="131"/>
      <c r="W1156" s="131"/>
      <c r="X1156" s="131"/>
      <c r="Y1156" s="131"/>
      <c r="Z1156" s="131"/>
      <c r="AA1156" s="131"/>
      <c r="AB1156" s="131"/>
      <c r="AC1156" s="131"/>
      <c r="AD1156" s="131"/>
      <c r="AE1156" s="131"/>
      <c r="AF1156" s="131"/>
      <c r="AG1156" s="131"/>
      <c r="AH1156" s="131"/>
      <c r="AI1156" s="131"/>
      <c r="AJ1156" s="131"/>
      <c r="AK1156" s="131"/>
      <c r="AL1156" s="131"/>
      <c r="AO1156" s="131"/>
      <c r="AP1156" s="131"/>
      <c r="AQ1156" s="131"/>
      <c r="AR1156" s="131"/>
      <c r="AS1156" s="131"/>
      <c r="AT1156" s="131"/>
      <c r="AU1156" s="131"/>
      <c r="AV1156" s="131"/>
      <c r="AW1156" s="131"/>
      <c r="AX1156" s="131"/>
      <c r="AY1156" s="131"/>
      <c r="AZ1156" s="131"/>
      <c r="BA1156" s="131"/>
    </row>
    <row r="1157" customFormat="false" ht="15" hidden="false" customHeight="false" outlineLevel="0" collapsed="false">
      <c r="A1157" s="7"/>
      <c r="B1157" s="7"/>
      <c r="C1157" s="7"/>
      <c r="D1157" s="7"/>
      <c r="E1157" s="7"/>
      <c r="F1157" s="7"/>
      <c r="M1157" s="7"/>
      <c r="O1157" s="138"/>
      <c r="Q1157" s="139"/>
      <c r="R1157" s="139"/>
      <c r="S1157" s="139"/>
      <c r="T1157" s="139"/>
      <c r="U1157" s="131"/>
      <c r="V1157" s="131"/>
      <c r="W1157" s="131"/>
      <c r="X1157" s="131"/>
      <c r="Y1157" s="131"/>
      <c r="Z1157" s="131"/>
      <c r="AA1157" s="131"/>
      <c r="AB1157" s="131"/>
      <c r="AC1157" s="131"/>
      <c r="AD1157" s="131"/>
      <c r="AE1157" s="131"/>
      <c r="AF1157" s="131"/>
      <c r="AG1157" s="131"/>
      <c r="AH1157" s="131"/>
      <c r="AI1157" s="131"/>
      <c r="AJ1157" s="131"/>
      <c r="AK1157" s="131"/>
      <c r="AL1157" s="131"/>
      <c r="AO1157" s="131"/>
      <c r="AP1157" s="131"/>
      <c r="AQ1157" s="131"/>
      <c r="AR1157" s="131"/>
      <c r="AS1157" s="131"/>
      <c r="AT1157" s="131"/>
      <c r="AU1157" s="131"/>
      <c r="AV1157" s="131"/>
      <c r="AW1157" s="131"/>
      <c r="AX1157" s="131"/>
      <c r="AY1157" s="131"/>
      <c r="AZ1157" s="131"/>
      <c r="BA1157" s="131"/>
    </row>
    <row r="1158" customFormat="false" ht="15" hidden="false" customHeight="false" outlineLevel="0" collapsed="false">
      <c r="A1158" s="7"/>
      <c r="B1158" s="7"/>
      <c r="C1158" s="7"/>
      <c r="D1158" s="7"/>
      <c r="E1158" s="7"/>
      <c r="F1158" s="7"/>
      <c r="M1158" s="7"/>
      <c r="O1158" s="138"/>
      <c r="Q1158" s="139"/>
      <c r="R1158" s="139"/>
      <c r="S1158" s="139"/>
      <c r="T1158" s="139"/>
      <c r="U1158" s="131"/>
      <c r="V1158" s="131"/>
      <c r="W1158" s="131"/>
      <c r="X1158" s="131"/>
      <c r="Y1158" s="131"/>
      <c r="Z1158" s="131"/>
      <c r="AA1158" s="131"/>
      <c r="AB1158" s="131"/>
      <c r="AC1158" s="131"/>
      <c r="AD1158" s="131"/>
      <c r="AE1158" s="131"/>
      <c r="AF1158" s="131"/>
      <c r="AG1158" s="131"/>
      <c r="AH1158" s="131"/>
      <c r="AI1158" s="131"/>
      <c r="AJ1158" s="131"/>
      <c r="AK1158" s="131"/>
      <c r="AL1158" s="131"/>
      <c r="AO1158" s="131"/>
      <c r="AP1158" s="131"/>
      <c r="AQ1158" s="131"/>
      <c r="AR1158" s="131"/>
      <c r="AS1158" s="131"/>
      <c r="AT1158" s="131"/>
      <c r="AU1158" s="131"/>
      <c r="AV1158" s="131"/>
      <c r="AW1158" s="131"/>
      <c r="AX1158" s="131"/>
      <c r="AY1158" s="131"/>
      <c r="AZ1158" s="131"/>
      <c r="BA1158" s="131"/>
    </row>
    <row r="1159" customFormat="false" ht="15" hidden="false" customHeight="false" outlineLevel="0" collapsed="false">
      <c r="A1159" s="7"/>
      <c r="B1159" s="7"/>
      <c r="C1159" s="7"/>
      <c r="D1159" s="7"/>
      <c r="E1159" s="7"/>
      <c r="F1159" s="7"/>
      <c r="M1159" s="7"/>
      <c r="O1159" s="138"/>
      <c r="Q1159" s="139"/>
      <c r="R1159" s="139"/>
      <c r="S1159" s="139"/>
      <c r="T1159" s="139"/>
      <c r="U1159" s="131"/>
      <c r="V1159" s="131"/>
      <c r="W1159" s="131"/>
      <c r="X1159" s="131"/>
      <c r="Y1159" s="131"/>
      <c r="Z1159" s="131"/>
      <c r="AA1159" s="131"/>
      <c r="AB1159" s="131"/>
      <c r="AC1159" s="131"/>
      <c r="AD1159" s="131"/>
      <c r="AE1159" s="131"/>
      <c r="AF1159" s="131"/>
      <c r="AG1159" s="131"/>
      <c r="AH1159" s="131"/>
      <c r="AI1159" s="131"/>
      <c r="AJ1159" s="131"/>
      <c r="AK1159" s="131"/>
      <c r="AL1159" s="131"/>
      <c r="AO1159" s="131"/>
      <c r="AP1159" s="131"/>
      <c r="AQ1159" s="131"/>
      <c r="AR1159" s="131"/>
      <c r="AS1159" s="131"/>
      <c r="AT1159" s="131"/>
      <c r="AU1159" s="131"/>
      <c r="AV1159" s="131"/>
      <c r="AW1159" s="131"/>
      <c r="AX1159" s="131"/>
      <c r="AY1159" s="131"/>
      <c r="AZ1159" s="131"/>
      <c r="BA1159" s="131"/>
    </row>
    <row r="1160" customFormat="false" ht="15" hidden="false" customHeight="false" outlineLevel="0" collapsed="false">
      <c r="A1160" s="7"/>
      <c r="B1160" s="7"/>
      <c r="C1160" s="7"/>
      <c r="D1160" s="7"/>
      <c r="E1160" s="7"/>
      <c r="F1160" s="7"/>
      <c r="M1160" s="7"/>
      <c r="O1160" s="138"/>
      <c r="Q1160" s="139"/>
      <c r="R1160" s="139"/>
      <c r="S1160" s="139"/>
      <c r="T1160" s="139"/>
      <c r="U1160" s="131"/>
      <c r="V1160" s="131"/>
      <c r="W1160" s="131"/>
      <c r="X1160" s="131"/>
      <c r="Y1160" s="131"/>
      <c r="Z1160" s="131"/>
      <c r="AA1160" s="131"/>
      <c r="AB1160" s="131"/>
      <c r="AC1160" s="131"/>
      <c r="AD1160" s="131"/>
      <c r="AE1160" s="131"/>
      <c r="AF1160" s="131"/>
      <c r="AG1160" s="131"/>
      <c r="AH1160" s="131"/>
      <c r="AI1160" s="131"/>
      <c r="AJ1160" s="131"/>
      <c r="AK1160" s="131"/>
      <c r="AL1160" s="131"/>
      <c r="AO1160" s="131"/>
      <c r="AP1160" s="131"/>
      <c r="AQ1160" s="131"/>
      <c r="AR1160" s="131"/>
      <c r="AS1160" s="131"/>
      <c r="AT1160" s="131"/>
      <c r="AU1160" s="131"/>
      <c r="AV1160" s="131"/>
      <c r="AW1160" s="131"/>
      <c r="AX1160" s="131"/>
      <c r="AY1160" s="131"/>
      <c r="AZ1160" s="131"/>
      <c r="BA1160" s="131"/>
    </row>
    <row r="1161" customFormat="false" ht="15" hidden="false" customHeight="false" outlineLevel="0" collapsed="false">
      <c r="A1161" s="7"/>
      <c r="B1161" s="7"/>
      <c r="C1161" s="7"/>
      <c r="D1161" s="7"/>
      <c r="E1161" s="7"/>
      <c r="F1161" s="7"/>
      <c r="M1161" s="7"/>
      <c r="O1161" s="138"/>
      <c r="Q1161" s="139"/>
      <c r="R1161" s="139"/>
      <c r="S1161" s="139"/>
      <c r="T1161" s="139"/>
      <c r="U1161" s="131"/>
      <c r="V1161" s="131"/>
      <c r="W1161" s="131"/>
      <c r="X1161" s="131"/>
      <c r="Y1161" s="131"/>
      <c r="Z1161" s="131"/>
      <c r="AA1161" s="131"/>
      <c r="AB1161" s="131"/>
      <c r="AC1161" s="131"/>
      <c r="AD1161" s="131"/>
      <c r="AE1161" s="131"/>
      <c r="AF1161" s="131"/>
      <c r="AG1161" s="131"/>
      <c r="AH1161" s="131"/>
      <c r="AI1161" s="131"/>
      <c r="AJ1161" s="131"/>
      <c r="AK1161" s="131"/>
      <c r="AL1161" s="131"/>
      <c r="AO1161" s="131"/>
      <c r="AP1161" s="131"/>
      <c r="AQ1161" s="131"/>
      <c r="AR1161" s="131"/>
      <c r="AS1161" s="131"/>
      <c r="AT1161" s="131"/>
      <c r="AU1161" s="131"/>
      <c r="AV1161" s="131"/>
      <c r="AW1161" s="131"/>
      <c r="AX1161" s="131"/>
      <c r="AY1161" s="131"/>
      <c r="AZ1161" s="131"/>
      <c r="BA1161" s="131"/>
    </row>
    <row r="1162" customFormat="false" ht="15" hidden="false" customHeight="false" outlineLevel="0" collapsed="false">
      <c r="A1162" s="7"/>
      <c r="B1162" s="7"/>
      <c r="C1162" s="7"/>
      <c r="D1162" s="7"/>
      <c r="E1162" s="7"/>
      <c r="F1162" s="7"/>
      <c r="M1162" s="7"/>
      <c r="O1162" s="138"/>
      <c r="Q1162" s="139"/>
      <c r="R1162" s="139"/>
      <c r="S1162" s="139"/>
      <c r="T1162" s="139"/>
      <c r="U1162" s="131"/>
      <c r="V1162" s="131"/>
      <c r="W1162" s="131"/>
      <c r="X1162" s="131"/>
      <c r="Y1162" s="131"/>
      <c r="Z1162" s="131"/>
      <c r="AA1162" s="131"/>
      <c r="AB1162" s="131"/>
      <c r="AC1162" s="131"/>
      <c r="AD1162" s="131"/>
      <c r="AE1162" s="131"/>
      <c r="AF1162" s="131"/>
      <c r="AG1162" s="131"/>
      <c r="AH1162" s="131"/>
      <c r="AI1162" s="131"/>
      <c r="AJ1162" s="131"/>
      <c r="AK1162" s="131"/>
      <c r="AL1162" s="131"/>
      <c r="AO1162" s="131"/>
      <c r="AP1162" s="131"/>
      <c r="AQ1162" s="131"/>
      <c r="AR1162" s="131"/>
      <c r="AS1162" s="131"/>
      <c r="AT1162" s="131"/>
      <c r="AU1162" s="131"/>
      <c r="AV1162" s="131"/>
      <c r="AW1162" s="131"/>
      <c r="AX1162" s="131"/>
      <c r="AY1162" s="131"/>
      <c r="AZ1162" s="131"/>
      <c r="BA1162" s="131"/>
    </row>
    <row r="1163" customFormat="false" ht="15" hidden="false" customHeight="false" outlineLevel="0" collapsed="false">
      <c r="A1163" s="7"/>
      <c r="B1163" s="7"/>
      <c r="C1163" s="7"/>
      <c r="D1163" s="7"/>
      <c r="E1163" s="7"/>
      <c r="F1163" s="7"/>
      <c r="M1163" s="7"/>
      <c r="O1163" s="138"/>
      <c r="Q1163" s="139"/>
      <c r="R1163" s="139"/>
      <c r="S1163" s="139"/>
      <c r="T1163" s="139"/>
      <c r="U1163" s="131"/>
      <c r="V1163" s="131"/>
      <c r="W1163" s="131"/>
      <c r="X1163" s="131"/>
      <c r="Y1163" s="131"/>
      <c r="Z1163" s="131"/>
      <c r="AA1163" s="131"/>
      <c r="AB1163" s="131"/>
      <c r="AC1163" s="131"/>
      <c r="AD1163" s="131"/>
      <c r="AE1163" s="131"/>
      <c r="AF1163" s="131"/>
      <c r="AG1163" s="131"/>
      <c r="AH1163" s="131"/>
      <c r="AI1163" s="131"/>
      <c r="AJ1163" s="131"/>
      <c r="AK1163" s="131"/>
      <c r="AL1163" s="131"/>
      <c r="AO1163" s="131"/>
      <c r="AP1163" s="131"/>
      <c r="AQ1163" s="131"/>
      <c r="AR1163" s="131"/>
      <c r="AS1163" s="131"/>
      <c r="AT1163" s="131"/>
      <c r="AU1163" s="131"/>
      <c r="AV1163" s="131"/>
      <c r="AW1163" s="131"/>
      <c r="AX1163" s="131"/>
      <c r="AY1163" s="131"/>
      <c r="AZ1163" s="131"/>
      <c r="BA1163" s="131"/>
    </row>
    <row r="1164" customFormat="false" ht="15" hidden="false" customHeight="false" outlineLevel="0" collapsed="false">
      <c r="A1164" s="7"/>
      <c r="B1164" s="7"/>
      <c r="C1164" s="7"/>
      <c r="D1164" s="7"/>
      <c r="E1164" s="7"/>
      <c r="F1164" s="7"/>
      <c r="M1164" s="7"/>
      <c r="O1164" s="138"/>
      <c r="Q1164" s="139"/>
      <c r="R1164" s="139"/>
      <c r="S1164" s="139"/>
      <c r="T1164" s="139"/>
      <c r="U1164" s="131"/>
      <c r="V1164" s="131"/>
      <c r="W1164" s="131"/>
      <c r="X1164" s="131"/>
      <c r="Y1164" s="131"/>
      <c r="Z1164" s="131"/>
      <c r="AA1164" s="131"/>
      <c r="AB1164" s="131"/>
      <c r="AC1164" s="131"/>
      <c r="AD1164" s="131"/>
      <c r="AE1164" s="131"/>
      <c r="AF1164" s="131"/>
      <c r="AG1164" s="131"/>
      <c r="AH1164" s="131"/>
      <c r="AI1164" s="131"/>
      <c r="AJ1164" s="131"/>
      <c r="AK1164" s="131"/>
      <c r="AL1164" s="131"/>
      <c r="AO1164" s="131"/>
      <c r="AP1164" s="131"/>
      <c r="AQ1164" s="131"/>
      <c r="AR1164" s="131"/>
      <c r="AS1164" s="131"/>
      <c r="AT1164" s="131"/>
      <c r="AU1164" s="131"/>
      <c r="AV1164" s="131"/>
      <c r="AW1164" s="131"/>
      <c r="AX1164" s="131"/>
      <c r="AY1164" s="131"/>
      <c r="AZ1164" s="131"/>
      <c r="BA1164" s="131"/>
    </row>
    <row r="1165" customFormat="false" ht="15" hidden="false" customHeight="false" outlineLevel="0" collapsed="false">
      <c r="A1165" s="7"/>
      <c r="B1165" s="7"/>
      <c r="C1165" s="7"/>
      <c r="D1165" s="7"/>
      <c r="E1165" s="7"/>
      <c r="F1165" s="7"/>
      <c r="M1165" s="7"/>
      <c r="O1165" s="138"/>
      <c r="Q1165" s="139"/>
      <c r="R1165" s="139"/>
      <c r="S1165" s="139"/>
      <c r="T1165" s="139"/>
      <c r="U1165" s="131"/>
      <c r="V1165" s="131"/>
      <c r="W1165" s="131"/>
      <c r="X1165" s="131"/>
      <c r="Y1165" s="131"/>
      <c r="Z1165" s="131"/>
      <c r="AA1165" s="131"/>
      <c r="AB1165" s="131"/>
      <c r="AC1165" s="131"/>
      <c r="AD1165" s="131"/>
      <c r="AE1165" s="131"/>
      <c r="AF1165" s="131"/>
      <c r="AG1165" s="131"/>
      <c r="AH1165" s="131"/>
      <c r="AI1165" s="131"/>
      <c r="AJ1165" s="131"/>
      <c r="AK1165" s="131"/>
      <c r="AL1165" s="131"/>
      <c r="AO1165" s="131"/>
      <c r="AP1165" s="131"/>
      <c r="AQ1165" s="131"/>
      <c r="AR1165" s="131"/>
      <c r="AS1165" s="131"/>
      <c r="AT1165" s="131"/>
      <c r="AU1165" s="131"/>
      <c r="AV1165" s="131"/>
      <c r="AW1165" s="131"/>
      <c r="AX1165" s="131"/>
      <c r="AY1165" s="131"/>
      <c r="AZ1165" s="131"/>
      <c r="BA1165" s="131"/>
    </row>
    <row r="1166" customFormat="false" ht="15" hidden="false" customHeight="false" outlineLevel="0" collapsed="false">
      <c r="A1166" s="7"/>
      <c r="B1166" s="7"/>
      <c r="C1166" s="7"/>
      <c r="D1166" s="7"/>
      <c r="E1166" s="7"/>
      <c r="F1166" s="7"/>
      <c r="M1166" s="7"/>
      <c r="O1166" s="138"/>
      <c r="Q1166" s="139"/>
      <c r="R1166" s="139"/>
      <c r="S1166" s="139"/>
      <c r="T1166" s="139"/>
      <c r="U1166" s="131"/>
      <c r="V1166" s="131"/>
      <c r="W1166" s="131"/>
      <c r="X1166" s="131"/>
      <c r="Y1166" s="131"/>
      <c r="Z1166" s="131"/>
      <c r="AA1166" s="131"/>
      <c r="AB1166" s="131"/>
      <c r="AC1166" s="131"/>
      <c r="AD1166" s="131"/>
      <c r="AE1166" s="131"/>
      <c r="AF1166" s="131"/>
      <c r="AG1166" s="131"/>
      <c r="AH1166" s="131"/>
      <c r="AI1166" s="131"/>
      <c r="AJ1166" s="131"/>
      <c r="AK1166" s="131"/>
      <c r="AL1166" s="131"/>
      <c r="AO1166" s="131"/>
      <c r="AP1166" s="131"/>
      <c r="AQ1166" s="131"/>
      <c r="AR1166" s="131"/>
      <c r="AS1166" s="131"/>
      <c r="AT1166" s="131"/>
      <c r="AU1166" s="131"/>
      <c r="AV1166" s="131"/>
      <c r="AW1166" s="131"/>
      <c r="AX1166" s="131"/>
      <c r="AY1166" s="131"/>
      <c r="AZ1166" s="131"/>
      <c r="BA1166" s="131"/>
    </row>
    <row r="1167" customFormat="false" ht="15" hidden="false" customHeight="false" outlineLevel="0" collapsed="false">
      <c r="A1167" s="7"/>
      <c r="B1167" s="7"/>
      <c r="C1167" s="7"/>
      <c r="D1167" s="7"/>
      <c r="E1167" s="7"/>
      <c r="F1167" s="7"/>
      <c r="M1167" s="7"/>
      <c r="O1167" s="138"/>
      <c r="Q1167" s="139"/>
      <c r="R1167" s="139"/>
      <c r="S1167" s="139"/>
      <c r="T1167" s="139"/>
      <c r="U1167" s="131"/>
      <c r="V1167" s="131"/>
      <c r="W1167" s="131"/>
      <c r="X1167" s="131"/>
      <c r="Y1167" s="131"/>
      <c r="Z1167" s="131"/>
      <c r="AA1167" s="131"/>
      <c r="AB1167" s="131"/>
      <c r="AC1167" s="131"/>
      <c r="AD1167" s="131"/>
      <c r="AE1167" s="131"/>
      <c r="AF1167" s="131"/>
      <c r="AG1167" s="131"/>
      <c r="AH1167" s="131"/>
      <c r="AI1167" s="131"/>
      <c r="AJ1167" s="131"/>
      <c r="AK1167" s="131"/>
      <c r="AL1167" s="131"/>
      <c r="AO1167" s="131"/>
      <c r="AP1167" s="131"/>
      <c r="AQ1167" s="131"/>
      <c r="AR1167" s="131"/>
      <c r="AS1167" s="131"/>
      <c r="AT1167" s="131"/>
      <c r="AU1167" s="131"/>
      <c r="AV1167" s="131"/>
      <c r="AW1167" s="131"/>
      <c r="AX1167" s="131"/>
      <c r="AY1167" s="131"/>
      <c r="AZ1167" s="131"/>
      <c r="BA1167" s="131"/>
    </row>
    <row r="1168" customFormat="false" ht="15" hidden="false" customHeight="false" outlineLevel="0" collapsed="false">
      <c r="A1168" s="7"/>
      <c r="B1168" s="7"/>
      <c r="C1168" s="7"/>
      <c r="D1168" s="7"/>
      <c r="E1168" s="7"/>
      <c r="F1168" s="7"/>
      <c r="M1168" s="7"/>
      <c r="O1168" s="138"/>
      <c r="Q1168" s="139"/>
      <c r="R1168" s="139"/>
      <c r="S1168" s="139"/>
      <c r="T1168" s="139"/>
      <c r="U1168" s="131"/>
      <c r="V1168" s="131"/>
      <c r="W1168" s="131"/>
      <c r="X1168" s="131"/>
      <c r="Y1168" s="131"/>
      <c r="Z1168" s="131"/>
      <c r="AA1168" s="131"/>
      <c r="AB1168" s="131"/>
      <c r="AC1168" s="131"/>
      <c r="AD1168" s="131"/>
      <c r="AE1168" s="131"/>
      <c r="AF1168" s="131"/>
      <c r="AG1168" s="131"/>
      <c r="AH1168" s="131"/>
      <c r="AI1168" s="131"/>
      <c r="AJ1168" s="131"/>
      <c r="AK1168" s="131"/>
      <c r="AL1168" s="131"/>
      <c r="AO1168" s="131"/>
      <c r="AP1168" s="131"/>
      <c r="AQ1168" s="131"/>
      <c r="AR1168" s="131"/>
      <c r="AS1168" s="131"/>
      <c r="AT1168" s="131"/>
      <c r="AU1168" s="131"/>
      <c r="AV1168" s="131"/>
      <c r="AW1168" s="131"/>
      <c r="AX1168" s="131"/>
      <c r="AY1168" s="131"/>
      <c r="AZ1168" s="131"/>
      <c r="BA1168" s="131"/>
    </row>
    <row r="1169" customFormat="false" ht="15" hidden="false" customHeight="false" outlineLevel="0" collapsed="false">
      <c r="A1169" s="7"/>
      <c r="B1169" s="7"/>
      <c r="C1169" s="7"/>
      <c r="D1169" s="7"/>
      <c r="E1169" s="7"/>
      <c r="F1169" s="7"/>
      <c r="M1169" s="7"/>
      <c r="O1169" s="138"/>
      <c r="Q1169" s="139"/>
      <c r="R1169" s="139"/>
      <c r="S1169" s="139"/>
      <c r="T1169" s="139"/>
      <c r="U1169" s="131"/>
      <c r="V1169" s="131"/>
      <c r="W1169" s="131"/>
      <c r="X1169" s="131"/>
      <c r="Y1169" s="131"/>
      <c r="Z1169" s="131"/>
      <c r="AA1169" s="131"/>
      <c r="AB1169" s="131"/>
      <c r="AC1169" s="131"/>
      <c r="AD1169" s="131"/>
      <c r="AE1169" s="131"/>
      <c r="AF1169" s="131"/>
      <c r="AG1169" s="131"/>
      <c r="AH1169" s="131"/>
      <c r="AI1169" s="131"/>
      <c r="AJ1169" s="131"/>
      <c r="AK1169" s="131"/>
      <c r="AL1169" s="131"/>
      <c r="AO1169" s="131"/>
      <c r="AP1169" s="131"/>
      <c r="AQ1169" s="131"/>
      <c r="AR1169" s="131"/>
      <c r="AS1169" s="131"/>
      <c r="AT1169" s="131"/>
      <c r="AU1169" s="131"/>
      <c r="AV1169" s="131"/>
      <c r="AW1169" s="131"/>
      <c r="AX1169" s="131"/>
      <c r="AY1169" s="131"/>
      <c r="AZ1169" s="131"/>
      <c r="BA1169" s="131"/>
    </row>
    <row r="1170" customFormat="false" ht="15" hidden="false" customHeight="false" outlineLevel="0" collapsed="false">
      <c r="A1170" s="7"/>
      <c r="B1170" s="7"/>
      <c r="C1170" s="7"/>
      <c r="D1170" s="7"/>
      <c r="E1170" s="7"/>
      <c r="F1170" s="7"/>
      <c r="M1170" s="7"/>
      <c r="O1170" s="138"/>
      <c r="Q1170" s="139"/>
      <c r="R1170" s="139"/>
      <c r="S1170" s="139"/>
      <c r="T1170" s="139"/>
      <c r="U1170" s="131"/>
      <c r="V1170" s="131"/>
      <c r="W1170" s="131"/>
      <c r="X1170" s="131"/>
      <c r="Y1170" s="131"/>
      <c r="Z1170" s="131"/>
      <c r="AA1170" s="131"/>
      <c r="AB1170" s="131"/>
      <c r="AC1170" s="131"/>
      <c r="AD1170" s="131"/>
      <c r="AE1170" s="131"/>
      <c r="AF1170" s="131"/>
      <c r="AG1170" s="131"/>
      <c r="AH1170" s="131"/>
      <c r="AI1170" s="131"/>
      <c r="AJ1170" s="131"/>
      <c r="AK1170" s="131"/>
      <c r="AL1170" s="131"/>
      <c r="AO1170" s="131"/>
      <c r="AP1170" s="131"/>
      <c r="AQ1170" s="131"/>
      <c r="AR1170" s="131"/>
      <c r="AS1170" s="131"/>
      <c r="AT1170" s="131"/>
      <c r="AU1170" s="131"/>
      <c r="AV1170" s="131"/>
      <c r="AW1170" s="131"/>
      <c r="AX1170" s="131"/>
      <c r="AY1170" s="131"/>
      <c r="AZ1170" s="131"/>
      <c r="BA1170" s="131"/>
    </row>
    <row r="1171" customFormat="false" ht="15" hidden="false" customHeight="false" outlineLevel="0" collapsed="false">
      <c r="A1171" s="7"/>
      <c r="B1171" s="7"/>
      <c r="C1171" s="7"/>
      <c r="D1171" s="7"/>
      <c r="E1171" s="7"/>
      <c r="F1171" s="7"/>
      <c r="M1171" s="7"/>
      <c r="O1171" s="138"/>
      <c r="Q1171" s="139"/>
      <c r="R1171" s="139"/>
      <c r="S1171" s="139"/>
      <c r="T1171" s="139"/>
      <c r="U1171" s="131"/>
      <c r="V1171" s="131"/>
      <c r="W1171" s="131"/>
      <c r="X1171" s="131"/>
      <c r="Y1171" s="131"/>
      <c r="Z1171" s="131"/>
      <c r="AA1171" s="131"/>
      <c r="AB1171" s="131"/>
      <c r="AC1171" s="131"/>
      <c r="AD1171" s="131"/>
      <c r="AE1171" s="131"/>
      <c r="AF1171" s="131"/>
      <c r="AG1171" s="131"/>
      <c r="AH1171" s="131"/>
      <c r="AI1171" s="131"/>
      <c r="AJ1171" s="131"/>
      <c r="AK1171" s="131"/>
      <c r="AL1171" s="131"/>
      <c r="AO1171" s="131"/>
      <c r="AP1171" s="131"/>
      <c r="AQ1171" s="131"/>
      <c r="AR1171" s="131"/>
      <c r="AS1171" s="131"/>
      <c r="AT1171" s="131"/>
      <c r="AU1171" s="131"/>
      <c r="AV1171" s="131"/>
      <c r="AW1171" s="131"/>
      <c r="AX1171" s="131"/>
      <c r="AY1171" s="131"/>
      <c r="AZ1171" s="131"/>
      <c r="BA1171" s="131"/>
    </row>
    <row r="1172" customFormat="false" ht="15" hidden="false" customHeight="false" outlineLevel="0" collapsed="false">
      <c r="A1172" s="7"/>
      <c r="B1172" s="7"/>
      <c r="C1172" s="7"/>
      <c r="D1172" s="7"/>
      <c r="E1172" s="7"/>
      <c r="F1172" s="7"/>
      <c r="M1172" s="7"/>
      <c r="O1172" s="138"/>
      <c r="Q1172" s="139"/>
      <c r="R1172" s="139"/>
      <c r="S1172" s="139"/>
      <c r="T1172" s="139"/>
      <c r="U1172" s="131"/>
      <c r="V1172" s="131"/>
      <c r="W1172" s="131"/>
      <c r="X1172" s="131"/>
      <c r="Y1172" s="131"/>
      <c r="Z1172" s="131"/>
      <c r="AA1172" s="131"/>
      <c r="AB1172" s="131"/>
      <c r="AC1172" s="131"/>
      <c r="AD1172" s="131"/>
      <c r="AE1172" s="131"/>
      <c r="AF1172" s="131"/>
      <c r="AG1172" s="131"/>
      <c r="AH1172" s="131"/>
      <c r="AI1172" s="131"/>
      <c r="AJ1172" s="131"/>
      <c r="AK1172" s="131"/>
      <c r="AL1172" s="131"/>
      <c r="AO1172" s="131"/>
      <c r="AP1172" s="131"/>
      <c r="AQ1172" s="131"/>
      <c r="AR1172" s="131"/>
      <c r="AS1172" s="131"/>
      <c r="AT1172" s="131"/>
      <c r="AU1172" s="131"/>
      <c r="AV1172" s="131"/>
      <c r="AW1172" s="131"/>
      <c r="AX1172" s="131"/>
      <c r="AY1172" s="131"/>
      <c r="AZ1172" s="131"/>
      <c r="BA1172" s="131"/>
    </row>
    <row r="1173" customFormat="false" ht="15" hidden="false" customHeight="false" outlineLevel="0" collapsed="false">
      <c r="A1173" s="7"/>
      <c r="B1173" s="7"/>
      <c r="C1173" s="7"/>
      <c r="D1173" s="7"/>
      <c r="E1173" s="7"/>
      <c r="F1173" s="7"/>
      <c r="M1173" s="7"/>
      <c r="O1173" s="138"/>
      <c r="Q1173" s="139"/>
      <c r="R1173" s="139"/>
      <c r="S1173" s="139"/>
      <c r="T1173" s="139"/>
      <c r="U1173" s="131"/>
      <c r="V1173" s="131"/>
      <c r="W1173" s="131"/>
      <c r="X1173" s="131"/>
      <c r="Y1173" s="131"/>
      <c r="Z1173" s="131"/>
      <c r="AA1173" s="131"/>
      <c r="AB1173" s="131"/>
      <c r="AC1173" s="131"/>
      <c r="AD1173" s="131"/>
      <c r="AE1173" s="131"/>
      <c r="AF1173" s="131"/>
      <c r="AG1173" s="131"/>
      <c r="AH1173" s="131"/>
      <c r="AI1173" s="131"/>
      <c r="AJ1173" s="131"/>
      <c r="AK1173" s="131"/>
      <c r="AL1173" s="131"/>
      <c r="AO1173" s="131"/>
      <c r="AP1173" s="131"/>
      <c r="AQ1173" s="131"/>
      <c r="AR1173" s="131"/>
      <c r="AS1173" s="131"/>
      <c r="AT1173" s="131"/>
      <c r="AU1173" s="131"/>
      <c r="AV1173" s="131"/>
      <c r="AW1173" s="131"/>
      <c r="AX1173" s="131"/>
      <c r="AY1173" s="131"/>
      <c r="AZ1173" s="131"/>
      <c r="BA1173" s="131"/>
    </row>
    <row r="1174" customFormat="false" ht="15" hidden="false" customHeight="false" outlineLevel="0" collapsed="false">
      <c r="A1174" s="7"/>
      <c r="B1174" s="7"/>
      <c r="C1174" s="7"/>
      <c r="D1174" s="7"/>
      <c r="E1174" s="7"/>
      <c r="F1174" s="7"/>
      <c r="M1174" s="7"/>
      <c r="O1174" s="138"/>
      <c r="Q1174" s="139"/>
      <c r="R1174" s="139"/>
      <c r="S1174" s="139"/>
      <c r="T1174" s="139"/>
      <c r="U1174" s="131"/>
      <c r="V1174" s="131"/>
      <c r="W1174" s="131"/>
      <c r="X1174" s="131"/>
      <c r="Y1174" s="131"/>
      <c r="Z1174" s="131"/>
      <c r="AA1174" s="131"/>
      <c r="AB1174" s="131"/>
      <c r="AC1174" s="131"/>
      <c r="AD1174" s="131"/>
      <c r="AE1174" s="131"/>
      <c r="AF1174" s="131"/>
      <c r="AG1174" s="131"/>
      <c r="AH1174" s="131"/>
      <c r="AI1174" s="131"/>
      <c r="AJ1174" s="131"/>
      <c r="AK1174" s="131"/>
      <c r="AL1174" s="131"/>
      <c r="AO1174" s="131"/>
      <c r="AP1174" s="131"/>
      <c r="AQ1174" s="131"/>
      <c r="AR1174" s="131"/>
      <c r="AS1174" s="131"/>
      <c r="AT1174" s="131"/>
      <c r="AU1174" s="131"/>
      <c r="AV1174" s="131"/>
      <c r="AW1174" s="131"/>
      <c r="AX1174" s="131"/>
      <c r="AY1174" s="131"/>
      <c r="AZ1174" s="131"/>
      <c r="BA1174" s="131"/>
    </row>
    <row r="1175" customFormat="false" ht="15" hidden="false" customHeight="false" outlineLevel="0" collapsed="false">
      <c r="A1175" s="7"/>
      <c r="B1175" s="7"/>
      <c r="C1175" s="7"/>
      <c r="D1175" s="7"/>
      <c r="E1175" s="7"/>
      <c r="F1175" s="7"/>
      <c r="M1175" s="7"/>
      <c r="O1175" s="138"/>
      <c r="Q1175" s="139"/>
      <c r="R1175" s="139"/>
      <c r="S1175" s="139"/>
      <c r="T1175" s="139"/>
      <c r="U1175" s="131"/>
      <c r="V1175" s="131"/>
      <c r="W1175" s="131"/>
      <c r="X1175" s="131"/>
      <c r="Y1175" s="131"/>
      <c r="Z1175" s="131"/>
      <c r="AA1175" s="131"/>
      <c r="AB1175" s="131"/>
      <c r="AC1175" s="131"/>
      <c r="AD1175" s="131"/>
      <c r="AE1175" s="131"/>
      <c r="AF1175" s="131"/>
      <c r="AG1175" s="131"/>
      <c r="AH1175" s="131"/>
      <c r="AI1175" s="131"/>
      <c r="AJ1175" s="131"/>
      <c r="AK1175" s="131"/>
      <c r="AL1175" s="131"/>
      <c r="AO1175" s="131"/>
      <c r="AP1175" s="131"/>
      <c r="AQ1175" s="131"/>
      <c r="AR1175" s="131"/>
      <c r="AS1175" s="131"/>
      <c r="AT1175" s="131"/>
      <c r="AU1175" s="131"/>
      <c r="AV1175" s="131"/>
      <c r="AW1175" s="131"/>
      <c r="AX1175" s="131"/>
      <c r="AY1175" s="131"/>
      <c r="AZ1175" s="131"/>
      <c r="BA1175" s="131"/>
    </row>
    <row r="1176" customFormat="false" ht="15" hidden="false" customHeight="false" outlineLevel="0" collapsed="false">
      <c r="A1176" s="7"/>
      <c r="B1176" s="7"/>
      <c r="C1176" s="7"/>
      <c r="D1176" s="7"/>
      <c r="E1176" s="7"/>
      <c r="F1176" s="7"/>
      <c r="M1176" s="7"/>
      <c r="O1176" s="138"/>
      <c r="Q1176" s="139"/>
      <c r="R1176" s="139"/>
      <c r="S1176" s="139"/>
      <c r="T1176" s="139"/>
      <c r="U1176" s="131"/>
      <c r="V1176" s="131"/>
      <c r="W1176" s="131"/>
      <c r="X1176" s="131"/>
      <c r="Y1176" s="131"/>
      <c r="Z1176" s="131"/>
      <c r="AA1176" s="131"/>
      <c r="AB1176" s="131"/>
      <c r="AC1176" s="131"/>
      <c r="AD1176" s="131"/>
      <c r="AE1176" s="131"/>
      <c r="AF1176" s="131"/>
      <c r="AG1176" s="131"/>
      <c r="AH1176" s="131"/>
      <c r="AI1176" s="131"/>
      <c r="AJ1176" s="131"/>
      <c r="AK1176" s="131"/>
      <c r="AL1176" s="131"/>
      <c r="AO1176" s="131"/>
      <c r="AP1176" s="131"/>
      <c r="AQ1176" s="131"/>
      <c r="AR1176" s="131"/>
      <c r="AS1176" s="131"/>
      <c r="AT1176" s="131"/>
      <c r="AU1176" s="131"/>
      <c r="AV1176" s="131"/>
      <c r="AW1176" s="131"/>
      <c r="AX1176" s="131"/>
      <c r="AY1176" s="131"/>
      <c r="AZ1176" s="131"/>
      <c r="BA1176" s="131"/>
    </row>
    <row r="1177" customFormat="false" ht="15" hidden="false" customHeight="false" outlineLevel="0" collapsed="false">
      <c r="A1177" s="7"/>
      <c r="B1177" s="7"/>
      <c r="C1177" s="7"/>
      <c r="D1177" s="7"/>
      <c r="E1177" s="7"/>
      <c r="F1177" s="7"/>
      <c r="M1177" s="7"/>
      <c r="O1177" s="138"/>
      <c r="Q1177" s="139"/>
      <c r="R1177" s="139"/>
      <c r="S1177" s="139"/>
      <c r="T1177" s="139"/>
      <c r="U1177" s="131"/>
      <c r="V1177" s="131"/>
      <c r="W1177" s="131"/>
      <c r="X1177" s="131"/>
      <c r="Y1177" s="131"/>
      <c r="Z1177" s="131"/>
      <c r="AA1177" s="131"/>
      <c r="AB1177" s="131"/>
      <c r="AC1177" s="131"/>
      <c r="AD1177" s="131"/>
      <c r="AE1177" s="131"/>
      <c r="AF1177" s="131"/>
      <c r="AG1177" s="131"/>
      <c r="AH1177" s="131"/>
      <c r="AI1177" s="131"/>
      <c r="AJ1177" s="131"/>
      <c r="AK1177" s="131"/>
      <c r="AL1177" s="131"/>
      <c r="AO1177" s="131"/>
      <c r="AP1177" s="131"/>
      <c r="AQ1177" s="131"/>
      <c r="AR1177" s="131"/>
      <c r="AS1177" s="131"/>
      <c r="AT1177" s="131"/>
      <c r="AU1177" s="131"/>
      <c r="AV1177" s="131"/>
      <c r="AW1177" s="131"/>
      <c r="AX1177" s="131"/>
      <c r="AY1177" s="131"/>
      <c r="AZ1177" s="131"/>
      <c r="BA1177" s="131"/>
    </row>
    <row r="1178" customFormat="false" ht="15" hidden="false" customHeight="false" outlineLevel="0" collapsed="false">
      <c r="A1178" s="7"/>
      <c r="B1178" s="7"/>
      <c r="C1178" s="7"/>
      <c r="D1178" s="7"/>
      <c r="E1178" s="7"/>
      <c r="F1178" s="7"/>
      <c r="M1178" s="7"/>
      <c r="O1178" s="138"/>
      <c r="Q1178" s="139"/>
      <c r="R1178" s="139"/>
      <c r="S1178" s="139"/>
      <c r="T1178" s="139"/>
      <c r="U1178" s="131"/>
      <c r="V1178" s="131"/>
      <c r="W1178" s="131"/>
      <c r="X1178" s="131"/>
      <c r="Y1178" s="131"/>
      <c r="Z1178" s="131"/>
      <c r="AA1178" s="131"/>
      <c r="AB1178" s="131"/>
      <c r="AC1178" s="131"/>
      <c r="AD1178" s="131"/>
      <c r="AE1178" s="131"/>
      <c r="AF1178" s="131"/>
      <c r="AG1178" s="131"/>
      <c r="AH1178" s="131"/>
      <c r="AI1178" s="131"/>
      <c r="AJ1178" s="131"/>
      <c r="AK1178" s="131"/>
      <c r="AL1178" s="131"/>
      <c r="AO1178" s="131"/>
      <c r="AP1178" s="131"/>
      <c r="AQ1178" s="131"/>
      <c r="AR1178" s="131"/>
      <c r="AS1178" s="131"/>
      <c r="AT1178" s="131"/>
      <c r="AU1178" s="131"/>
      <c r="AV1178" s="131"/>
      <c r="AW1178" s="131"/>
      <c r="AX1178" s="131"/>
      <c r="AY1178" s="131"/>
      <c r="AZ1178" s="131"/>
      <c r="BA1178" s="131"/>
    </row>
    <row r="1179" customFormat="false" ht="15" hidden="false" customHeight="false" outlineLevel="0" collapsed="false">
      <c r="A1179" s="7"/>
      <c r="B1179" s="7"/>
      <c r="C1179" s="7"/>
      <c r="D1179" s="7"/>
      <c r="E1179" s="7"/>
      <c r="F1179" s="7"/>
      <c r="M1179" s="7"/>
      <c r="O1179" s="138"/>
      <c r="Q1179" s="139"/>
      <c r="R1179" s="139"/>
      <c r="S1179" s="139"/>
      <c r="T1179" s="139"/>
      <c r="U1179" s="131"/>
      <c r="V1179" s="131"/>
      <c r="W1179" s="131"/>
      <c r="X1179" s="131"/>
      <c r="Y1179" s="131"/>
      <c r="Z1179" s="131"/>
      <c r="AA1179" s="131"/>
      <c r="AB1179" s="131"/>
      <c r="AC1179" s="131"/>
      <c r="AD1179" s="131"/>
      <c r="AE1179" s="131"/>
      <c r="AF1179" s="131"/>
      <c r="AG1179" s="131"/>
      <c r="AH1179" s="131"/>
      <c r="AI1179" s="131"/>
      <c r="AJ1179" s="131"/>
      <c r="AK1179" s="131"/>
      <c r="AL1179" s="131"/>
      <c r="AO1179" s="131"/>
      <c r="AP1179" s="131"/>
      <c r="AQ1179" s="131"/>
      <c r="AR1179" s="131"/>
      <c r="AS1179" s="131"/>
      <c r="AT1179" s="131"/>
      <c r="AU1179" s="131"/>
      <c r="AV1179" s="131"/>
      <c r="AW1179" s="131"/>
      <c r="AX1179" s="131"/>
      <c r="AY1179" s="131"/>
      <c r="AZ1179" s="131"/>
      <c r="BA1179" s="131"/>
    </row>
    <row r="1180" customFormat="false" ht="15" hidden="false" customHeight="false" outlineLevel="0" collapsed="false">
      <c r="A1180" s="7"/>
      <c r="B1180" s="7"/>
      <c r="C1180" s="7"/>
      <c r="D1180" s="7"/>
      <c r="E1180" s="7"/>
      <c r="F1180" s="7"/>
      <c r="M1180" s="7"/>
      <c r="O1180" s="138"/>
      <c r="Q1180" s="139"/>
      <c r="R1180" s="139"/>
      <c r="S1180" s="139"/>
      <c r="T1180" s="139"/>
      <c r="U1180" s="131"/>
      <c r="V1180" s="131"/>
      <c r="W1180" s="131"/>
      <c r="X1180" s="131"/>
      <c r="Y1180" s="131"/>
      <c r="Z1180" s="131"/>
      <c r="AA1180" s="131"/>
      <c r="AB1180" s="131"/>
      <c r="AC1180" s="131"/>
      <c r="AD1180" s="131"/>
      <c r="AE1180" s="131"/>
      <c r="AF1180" s="131"/>
      <c r="AG1180" s="131"/>
      <c r="AH1180" s="131"/>
      <c r="AI1180" s="131"/>
      <c r="AJ1180" s="131"/>
      <c r="AK1180" s="131"/>
      <c r="AL1180" s="131"/>
      <c r="AO1180" s="131"/>
      <c r="AP1180" s="131"/>
      <c r="AQ1180" s="131"/>
      <c r="AR1180" s="131"/>
      <c r="AS1180" s="131"/>
      <c r="AT1180" s="131"/>
      <c r="AU1180" s="131"/>
      <c r="AV1180" s="131"/>
      <c r="AW1180" s="131"/>
      <c r="AX1180" s="131"/>
      <c r="AY1180" s="131"/>
      <c r="AZ1180" s="131"/>
      <c r="BA1180" s="131"/>
    </row>
    <row r="1181" customFormat="false" ht="15" hidden="false" customHeight="false" outlineLevel="0" collapsed="false">
      <c r="A1181" s="7"/>
      <c r="B1181" s="7"/>
      <c r="C1181" s="7"/>
      <c r="D1181" s="7"/>
      <c r="E1181" s="7"/>
      <c r="F1181" s="7"/>
      <c r="M1181" s="7"/>
      <c r="O1181" s="138"/>
      <c r="Q1181" s="139"/>
      <c r="R1181" s="139"/>
      <c r="S1181" s="139"/>
      <c r="T1181" s="139"/>
      <c r="U1181" s="131"/>
      <c r="V1181" s="131"/>
      <c r="W1181" s="131"/>
      <c r="X1181" s="131"/>
      <c r="Y1181" s="131"/>
      <c r="Z1181" s="131"/>
      <c r="AA1181" s="131"/>
      <c r="AB1181" s="131"/>
      <c r="AC1181" s="131"/>
      <c r="AD1181" s="131"/>
      <c r="AE1181" s="131"/>
      <c r="AF1181" s="131"/>
      <c r="AG1181" s="131"/>
      <c r="AH1181" s="131"/>
      <c r="AI1181" s="131"/>
      <c r="AJ1181" s="131"/>
      <c r="AK1181" s="131"/>
      <c r="AL1181" s="131"/>
      <c r="AO1181" s="131"/>
      <c r="AP1181" s="131"/>
      <c r="AQ1181" s="131"/>
      <c r="AR1181" s="131"/>
      <c r="AS1181" s="131"/>
      <c r="AT1181" s="131"/>
      <c r="AU1181" s="131"/>
      <c r="AV1181" s="131"/>
      <c r="AW1181" s="131"/>
      <c r="AX1181" s="131"/>
      <c r="AY1181" s="131"/>
      <c r="AZ1181" s="131"/>
      <c r="BA1181" s="131"/>
    </row>
    <row r="1182" customFormat="false" ht="15" hidden="false" customHeight="false" outlineLevel="0" collapsed="false">
      <c r="A1182" s="7"/>
      <c r="B1182" s="7"/>
      <c r="C1182" s="7"/>
      <c r="D1182" s="7"/>
      <c r="E1182" s="7"/>
      <c r="F1182" s="7"/>
      <c r="M1182" s="7"/>
      <c r="O1182" s="138"/>
      <c r="Q1182" s="139"/>
      <c r="R1182" s="139"/>
      <c r="S1182" s="139"/>
      <c r="T1182" s="139"/>
      <c r="U1182" s="131"/>
      <c r="V1182" s="131"/>
      <c r="W1182" s="131"/>
      <c r="X1182" s="131"/>
      <c r="Y1182" s="131"/>
      <c r="Z1182" s="131"/>
      <c r="AA1182" s="131"/>
      <c r="AB1182" s="131"/>
      <c r="AC1182" s="131"/>
      <c r="AD1182" s="131"/>
      <c r="AE1182" s="131"/>
      <c r="AF1182" s="131"/>
      <c r="AG1182" s="131"/>
      <c r="AH1182" s="131"/>
      <c r="AI1182" s="131"/>
      <c r="AJ1182" s="131"/>
      <c r="AK1182" s="131"/>
      <c r="AL1182" s="131"/>
      <c r="AO1182" s="131"/>
      <c r="AP1182" s="131"/>
      <c r="AQ1182" s="131"/>
      <c r="AR1182" s="131"/>
      <c r="AS1182" s="131"/>
      <c r="AT1182" s="131"/>
      <c r="AU1182" s="131"/>
      <c r="AV1182" s="131"/>
      <c r="AW1182" s="131"/>
      <c r="AX1182" s="131"/>
      <c r="AY1182" s="131"/>
      <c r="AZ1182" s="131"/>
      <c r="BA1182" s="131"/>
    </row>
    <row r="1183" customFormat="false" ht="15" hidden="false" customHeight="false" outlineLevel="0" collapsed="false">
      <c r="A1183" s="7"/>
      <c r="B1183" s="7"/>
      <c r="C1183" s="7"/>
      <c r="D1183" s="7"/>
      <c r="E1183" s="7"/>
      <c r="F1183" s="7"/>
      <c r="M1183" s="7"/>
      <c r="O1183" s="138"/>
      <c r="Q1183" s="139"/>
      <c r="R1183" s="139"/>
      <c r="S1183" s="139"/>
      <c r="T1183" s="139"/>
      <c r="U1183" s="131"/>
      <c r="V1183" s="131"/>
      <c r="W1183" s="131"/>
      <c r="X1183" s="131"/>
      <c r="Y1183" s="131"/>
      <c r="Z1183" s="131"/>
      <c r="AA1183" s="131"/>
      <c r="AB1183" s="131"/>
      <c r="AC1183" s="131"/>
      <c r="AD1183" s="131"/>
      <c r="AE1183" s="131"/>
      <c r="AF1183" s="131"/>
      <c r="AG1183" s="131"/>
      <c r="AH1183" s="131"/>
      <c r="AI1183" s="131"/>
      <c r="AJ1183" s="131"/>
      <c r="AK1183" s="131"/>
      <c r="AL1183" s="131"/>
      <c r="AO1183" s="131"/>
      <c r="AP1183" s="131"/>
      <c r="AQ1183" s="131"/>
      <c r="AR1183" s="131"/>
      <c r="AS1183" s="131"/>
      <c r="AT1183" s="131"/>
      <c r="AU1183" s="131"/>
      <c r="AV1183" s="131"/>
      <c r="AW1183" s="131"/>
      <c r="AX1183" s="131"/>
      <c r="AY1183" s="131"/>
      <c r="AZ1183" s="131"/>
      <c r="BA1183" s="131"/>
    </row>
    <row r="1184" customFormat="false" ht="15" hidden="false" customHeight="false" outlineLevel="0" collapsed="false">
      <c r="A1184" s="7"/>
      <c r="B1184" s="7"/>
      <c r="C1184" s="7"/>
      <c r="D1184" s="7"/>
      <c r="E1184" s="7"/>
      <c r="F1184" s="7"/>
      <c r="M1184" s="7"/>
      <c r="O1184" s="138"/>
      <c r="Q1184" s="139"/>
      <c r="R1184" s="139"/>
      <c r="S1184" s="139"/>
      <c r="T1184" s="139"/>
      <c r="U1184" s="131"/>
      <c r="V1184" s="131"/>
      <c r="W1184" s="131"/>
      <c r="X1184" s="131"/>
      <c r="Y1184" s="131"/>
      <c r="Z1184" s="131"/>
      <c r="AA1184" s="131"/>
      <c r="AB1184" s="131"/>
      <c r="AC1184" s="131"/>
      <c r="AD1184" s="131"/>
      <c r="AE1184" s="131"/>
      <c r="AF1184" s="131"/>
      <c r="AG1184" s="131"/>
      <c r="AH1184" s="131"/>
      <c r="AI1184" s="131"/>
      <c r="AJ1184" s="131"/>
      <c r="AK1184" s="131"/>
      <c r="AL1184" s="131"/>
      <c r="AO1184" s="131"/>
      <c r="AP1184" s="131"/>
      <c r="AQ1184" s="131"/>
      <c r="AR1184" s="131"/>
      <c r="AS1184" s="131"/>
      <c r="AT1184" s="131"/>
      <c r="AU1184" s="131"/>
      <c r="AV1184" s="131"/>
      <c r="AW1184" s="131"/>
      <c r="AX1184" s="131"/>
      <c r="AY1184" s="131"/>
      <c r="AZ1184" s="131"/>
      <c r="BA1184" s="131"/>
    </row>
    <row r="1185" customFormat="false" ht="15" hidden="false" customHeight="false" outlineLevel="0" collapsed="false">
      <c r="A1185" s="7"/>
      <c r="B1185" s="7"/>
      <c r="C1185" s="7"/>
      <c r="D1185" s="7"/>
      <c r="E1185" s="7"/>
      <c r="F1185" s="7"/>
      <c r="M1185" s="7"/>
      <c r="O1185" s="138"/>
      <c r="Q1185" s="139"/>
      <c r="R1185" s="139"/>
      <c r="S1185" s="139"/>
      <c r="T1185" s="139"/>
      <c r="U1185" s="131"/>
      <c r="V1185" s="131"/>
      <c r="W1185" s="131"/>
      <c r="X1185" s="131"/>
      <c r="Y1185" s="131"/>
      <c r="Z1185" s="131"/>
      <c r="AA1185" s="131"/>
      <c r="AB1185" s="131"/>
      <c r="AC1185" s="131"/>
      <c r="AD1185" s="131"/>
      <c r="AE1185" s="131"/>
      <c r="AF1185" s="131"/>
      <c r="AG1185" s="131"/>
      <c r="AH1185" s="131"/>
      <c r="AI1185" s="131"/>
      <c r="AJ1185" s="131"/>
      <c r="AK1185" s="131"/>
      <c r="AL1185" s="131"/>
      <c r="AO1185" s="131"/>
      <c r="AP1185" s="131"/>
      <c r="AQ1185" s="131"/>
      <c r="AR1185" s="131"/>
      <c r="AS1185" s="131"/>
      <c r="AT1185" s="131"/>
      <c r="AU1185" s="131"/>
      <c r="AV1185" s="131"/>
      <c r="AW1185" s="131"/>
      <c r="AX1185" s="131"/>
      <c r="AY1185" s="131"/>
      <c r="AZ1185" s="131"/>
      <c r="BA1185" s="131"/>
    </row>
    <row r="1186" customFormat="false" ht="15" hidden="false" customHeight="false" outlineLevel="0" collapsed="false">
      <c r="A1186" s="7"/>
      <c r="B1186" s="7"/>
      <c r="C1186" s="7"/>
      <c r="D1186" s="7"/>
      <c r="E1186" s="7"/>
      <c r="F1186" s="7"/>
      <c r="M1186" s="7"/>
      <c r="O1186" s="138"/>
      <c r="Q1186" s="139"/>
      <c r="R1186" s="139"/>
      <c r="S1186" s="139"/>
      <c r="T1186" s="139"/>
      <c r="U1186" s="131"/>
      <c r="V1186" s="131"/>
      <c r="W1186" s="131"/>
      <c r="X1186" s="131"/>
      <c r="Y1186" s="131"/>
      <c r="Z1186" s="131"/>
      <c r="AA1186" s="131"/>
      <c r="AB1186" s="131"/>
      <c r="AC1186" s="131"/>
      <c r="AD1186" s="131"/>
      <c r="AE1186" s="131"/>
      <c r="AF1186" s="131"/>
      <c r="AG1186" s="131"/>
      <c r="AH1186" s="131"/>
      <c r="AI1186" s="131"/>
      <c r="AJ1186" s="131"/>
      <c r="AK1186" s="131"/>
      <c r="AL1186" s="131"/>
      <c r="AO1186" s="131"/>
      <c r="AP1186" s="131"/>
      <c r="AQ1186" s="131"/>
      <c r="AR1186" s="131"/>
      <c r="AS1186" s="131"/>
      <c r="AT1186" s="131"/>
      <c r="AU1186" s="131"/>
      <c r="AV1186" s="131"/>
      <c r="AW1186" s="131"/>
      <c r="AX1186" s="131"/>
      <c r="AY1186" s="131"/>
      <c r="AZ1186" s="131"/>
      <c r="BA1186" s="131"/>
    </row>
    <row r="1187" customFormat="false" ht="15" hidden="false" customHeight="false" outlineLevel="0" collapsed="false">
      <c r="A1187" s="7"/>
      <c r="B1187" s="7"/>
      <c r="C1187" s="7"/>
      <c r="D1187" s="7"/>
      <c r="E1187" s="7"/>
      <c r="F1187" s="7"/>
      <c r="M1187" s="7"/>
      <c r="O1187" s="138"/>
      <c r="Q1187" s="139"/>
      <c r="R1187" s="139"/>
      <c r="S1187" s="139"/>
      <c r="T1187" s="139"/>
      <c r="U1187" s="131"/>
      <c r="V1187" s="131"/>
      <c r="W1187" s="131"/>
      <c r="X1187" s="131"/>
      <c r="Y1187" s="131"/>
      <c r="Z1187" s="131"/>
      <c r="AA1187" s="131"/>
      <c r="AB1187" s="131"/>
      <c r="AC1187" s="131"/>
      <c r="AD1187" s="131"/>
      <c r="AE1187" s="131"/>
      <c r="AF1187" s="131"/>
      <c r="AG1187" s="131"/>
      <c r="AH1187" s="131"/>
      <c r="AI1187" s="131"/>
      <c r="AJ1187" s="131"/>
      <c r="AK1187" s="131"/>
      <c r="AL1187" s="131"/>
      <c r="AO1187" s="131"/>
      <c r="AP1187" s="131"/>
      <c r="AQ1187" s="131"/>
      <c r="AR1187" s="131"/>
      <c r="AS1187" s="131"/>
      <c r="AT1187" s="131"/>
      <c r="AU1187" s="131"/>
      <c r="AV1187" s="131"/>
      <c r="AW1187" s="131"/>
      <c r="AX1187" s="131"/>
      <c r="AY1187" s="131"/>
      <c r="AZ1187" s="131"/>
      <c r="BA1187" s="131"/>
    </row>
    <row r="1188" customFormat="false" ht="15" hidden="false" customHeight="false" outlineLevel="0" collapsed="false">
      <c r="A1188" s="7"/>
      <c r="B1188" s="7"/>
      <c r="C1188" s="7"/>
      <c r="D1188" s="7"/>
      <c r="E1188" s="7"/>
      <c r="F1188" s="7"/>
      <c r="M1188" s="7"/>
      <c r="O1188" s="138"/>
      <c r="Q1188" s="139"/>
      <c r="R1188" s="139"/>
      <c r="S1188" s="139"/>
      <c r="T1188" s="139"/>
      <c r="U1188" s="131"/>
      <c r="V1188" s="131"/>
      <c r="W1188" s="131"/>
      <c r="X1188" s="131"/>
      <c r="Y1188" s="131"/>
      <c r="Z1188" s="131"/>
      <c r="AA1188" s="131"/>
      <c r="AB1188" s="131"/>
      <c r="AC1188" s="131"/>
      <c r="AD1188" s="131"/>
      <c r="AE1188" s="131"/>
      <c r="AF1188" s="131"/>
      <c r="AG1188" s="131"/>
      <c r="AH1188" s="131"/>
      <c r="AI1188" s="131"/>
      <c r="AJ1188" s="131"/>
      <c r="AK1188" s="131"/>
      <c r="AL1188" s="131"/>
      <c r="AO1188" s="131"/>
      <c r="AP1188" s="131"/>
      <c r="AQ1188" s="131"/>
      <c r="AR1188" s="131"/>
      <c r="AS1188" s="131"/>
      <c r="AT1188" s="131"/>
      <c r="AU1188" s="131"/>
      <c r="AV1188" s="131"/>
      <c r="AW1188" s="131"/>
      <c r="AX1188" s="131"/>
      <c r="AY1188" s="131"/>
      <c r="AZ1188" s="131"/>
      <c r="BA1188" s="131"/>
    </row>
    <row r="1189" customFormat="false" ht="15" hidden="false" customHeight="false" outlineLevel="0" collapsed="false">
      <c r="A1189" s="7"/>
      <c r="B1189" s="7"/>
      <c r="C1189" s="7"/>
      <c r="D1189" s="7"/>
      <c r="E1189" s="7"/>
      <c r="F1189" s="7"/>
      <c r="M1189" s="7"/>
      <c r="O1189" s="138"/>
      <c r="Q1189" s="139"/>
      <c r="R1189" s="139"/>
      <c r="S1189" s="139"/>
      <c r="T1189" s="139"/>
      <c r="U1189" s="131"/>
      <c r="V1189" s="131"/>
      <c r="W1189" s="131"/>
      <c r="X1189" s="131"/>
      <c r="Y1189" s="131"/>
      <c r="Z1189" s="131"/>
      <c r="AA1189" s="131"/>
      <c r="AB1189" s="131"/>
      <c r="AC1189" s="131"/>
      <c r="AD1189" s="131"/>
      <c r="AE1189" s="131"/>
      <c r="AF1189" s="131"/>
      <c r="AG1189" s="131"/>
      <c r="AH1189" s="131"/>
      <c r="AI1189" s="131"/>
      <c r="AJ1189" s="131"/>
      <c r="AK1189" s="131"/>
      <c r="AL1189" s="131"/>
      <c r="AO1189" s="131"/>
      <c r="AP1189" s="131"/>
      <c r="AQ1189" s="131"/>
      <c r="AR1189" s="131"/>
      <c r="AS1189" s="131"/>
      <c r="AT1189" s="131"/>
      <c r="AU1189" s="131"/>
      <c r="AV1189" s="131"/>
      <c r="AW1189" s="131"/>
      <c r="AX1189" s="131"/>
      <c r="AY1189" s="131"/>
      <c r="AZ1189" s="131"/>
      <c r="BA1189" s="131"/>
    </row>
    <row r="1190" customFormat="false" ht="15" hidden="false" customHeight="false" outlineLevel="0" collapsed="false">
      <c r="A1190" s="7"/>
      <c r="B1190" s="7"/>
      <c r="C1190" s="7"/>
      <c r="D1190" s="7"/>
      <c r="E1190" s="7"/>
      <c r="F1190" s="7"/>
      <c r="M1190" s="7"/>
      <c r="O1190" s="138"/>
      <c r="Q1190" s="139"/>
      <c r="R1190" s="139"/>
      <c r="S1190" s="139"/>
      <c r="T1190" s="139"/>
      <c r="U1190" s="131"/>
      <c r="V1190" s="131"/>
      <c r="W1190" s="131"/>
      <c r="X1190" s="131"/>
      <c r="Y1190" s="131"/>
      <c r="Z1190" s="131"/>
      <c r="AA1190" s="131"/>
      <c r="AB1190" s="131"/>
      <c r="AC1190" s="131"/>
      <c r="AD1190" s="131"/>
      <c r="AE1190" s="131"/>
      <c r="AF1190" s="131"/>
      <c r="AG1190" s="131"/>
      <c r="AH1190" s="131"/>
      <c r="AI1190" s="131"/>
      <c r="AJ1190" s="131"/>
      <c r="AK1190" s="131"/>
      <c r="AL1190" s="131"/>
      <c r="AO1190" s="131"/>
      <c r="AP1190" s="131"/>
      <c r="AQ1190" s="131"/>
      <c r="AR1190" s="131"/>
      <c r="AS1190" s="131"/>
      <c r="AT1190" s="131"/>
      <c r="AU1190" s="131"/>
      <c r="AV1190" s="131"/>
      <c r="AW1190" s="131"/>
      <c r="AX1190" s="131"/>
      <c r="AY1190" s="131"/>
      <c r="AZ1190" s="131"/>
      <c r="BA1190" s="131"/>
    </row>
    <row r="1191" customFormat="false" ht="15" hidden="false" customHeight="false" outlineLevel="0" collapsed="false">
      <c r="A1191" s="7"/>
      <c r="B1191" s="7"/>
      <c r="C1191" s="7"/>
      <c r="D1191" s="7"/>
      <c r="E1191" s="7"/>
      <c r="F1191" s="7"/>
      <c r="M1191" s="7"/>
      <c r="O1191" s="138"/>
      <c r="Q1191" s="139"/>
      <c r="R1191" s="139"/>
      <c r="S1191" s="139"/>
      <c r="T1191" s="139"/>
      <c r="U1191" s="131"/>
      <c r="V1191" s="131"/>
      <c r="W1191" s="131"/>
      <c r="X1191" s="131"/>
      <c r="Y1191" s="131"/>
      <c r="Z1191" s="131"/>
      <c r="AA1191" s="131"/>
      <c r="AB1191" s="131"/>
      <c r="AC1191" s="131"/>
      <c r="AD1191" s="131"/>
      <c r="AE1191" s="131"/>
      <c r="AF1191" s="131"/>
      <c r="AG1191" s="131"/>
      <c r="AH1191" s="131"/>
      <c r="AI1191" s="131"/>
      <c r="AJ1191" s="131"/>
      <c r="AK1191" s="131"/>
      <c r="AL1191" s="131"/>
      <c r="AO1191" s="131"/>
      <c r="AP1191" s="131"/>
      <c r="AQ1191" s="131"/>
      <c r="AR1191" s="131"/>
      <c r="AS1191" s="131"/>
      <c r="AT1191" s="131"/>
      <c r="AU1191" s="131"/>
      <c r="AV1191" s="131"/>
      <c r="AW1191" s="131"/>
      <c r="AX1191" s="131"/>
      <c r="AY1191" s="131"/>
      <c r="AZ1191" s="131"/>
      <c r="BA1191" s="131"/>
    </row>
    <row r="1192" customFormat="false" ht="15" hidden="false" customHeight="false" outlineLevel="0" collapsed="false">
      <c r="A1192" s="7"/>
      <c r="B1192" s="7"/>
      <c r="C1192" s="7"/>
      <c r="D1192" s="7"/>
      <c r="E1192" s="7"/>
      <c r="F1192" s="7"/>
      <c r="M1192" s="7"/>
      <c r="O1192" s="138"/>
      <c r="Q1192" s="139"/>
      <c r="R1192" s="139"/>
      <c r="S1192" s="139"/>
      <c r="T1192" s="139"/>
      <c r="U1192" s="131"/>
      <c r="V1192" s="131"/>
      <c r="W1192" s="131"/>
      <c r="X1192" s="131"/>
      <c r="Y1192" s="131"/>
      <c r="Z1192" s="131"/>
      <c r="AA1192" s="131"/>
      <c r="AB1192" s="131"/>
      <c r="AC1192" s="131"/>
      <c r="AD1192" s="131"/>
      <c r="AE1192" s="131"/>
      <c r="AF1192" s="131"/>
      <c r="AG1192" s="131"/>
      <c r="AH1192" s="131"/>
      <c r="AI1192" s="131"/>
      <c r="AJ1192" s="131"/>
      <c r="AK1192" s="131"/>
      <c r="AL1192" s="131"/>
      <c r="AO1192" s="131"/>
      <c r="AP1192" s="131"/>
      <c r="AQ1192" s="131"/>
      <c r="AR1192" s="131"/>
      <c r="AS1192" s="131"/>
      <c r="AT1192" s="131"/>
      <c r="AU1192" s="131"/>
      <c r="AV1192" s="131"/>
      <c r="AW1192" s="131"/>
      <c r="AX1192" s="131"/>
      <c r="AY1192" s="131"/>
      <c r="AZ1192" s="131"/>
      <c r="BA1192" s="131"/>
    </row>
    <row r="1193" customFormat="false" ht="15" hidden="false" customHeight="false" outlineLevel="0" collapsed="false">
      <c r="A1193" s="7"/>
      <c r="B1193" s="7"/>
      <c r="C1193" s="7"/>
      <c r="D1193" s="7"/>
      <c r="E1193" s="7"/>
      <c r="F1193" s="7"/>
      <c r="M1193" s="7"/>
      <c r="O1193" s="138"/>
      <c r="Q1193" s="139"/>
      <c r="R1193" s="139"/>
      <c r="S1193" s="139"/>
      <c r="T1193" s="139"/>
      <c r="U1193" s="131"/>
      <c r="V1193" s="131"/>
      <c r="W1193" s="131"/>
      <c r="X1193" s="131"/>
      <c r="Y1193" s="131"/>
      <c r="Z1193" s="131"/>
      <c r="AA1193" s="131"/>
      <c r="AB1193" s="131"/>
      <c r="AC1193" s="131"/>
      <c r="AD1193" s="131"/>
      <c r="AE1193" s="131"/>
      <c r="AF1193" s="131"/>
      <c r="AG1193" s="131"/>
      <c r="AH1193" s="131"/>
      <c r="AI1193" s="131"/>
      <c r="AJ1193" s="131"/>
      <c r="AK1193" s="131"/>
      <c r="AL1193" s="131"/>
      <c r="AO1193" s="131"/>
      <c r="AP1193" s="131"/>
      <c r="AQ1193" s="131"/>
      <c r="AR1193" s="131"/>
      <c r="AS1193" s="131"/>
      <c r="AT1193" s="131"/>
      <c r="AU1193" s="131"/>
      <c r="AV1193" s="131"/>
      <c r="AW1193" s="131"/>
      <c r="AX1193" s="131"/>
      <c r="AY1193" s="131"/>
      <c r="AZ1193" s="131"/>
      <c r="BA1193" s="131"/>
    </row>
    <row r="1194" customFormat="false" ht="15" hidden="false" customHeight="false" outlineLevel="0" collapsed="false">
      <c r="A1194" s="7"/>
      <c r="B1194" s="7"/>
      <c r="C1194" s="7"/>
      <c r="D1194" s="7"/>
      <c r="E1194" s="7"/>
      <c r="F1194" s="7"/>
      <c r="M1194" s="7"/>
      <c r="O1194" s="138"/>
      <c r="Q1194" s="139"/>
      <c r="R1194" s="139"/>
      <c r="S1194" s="139"/>
      <c r="T1194" s="139"/>
      <c r="U1194" s="131"/>
      <c r="V1194" s="131"/>
      <c r="W1194" s="131"/>
      <c r="X1194" s="131"/>
      <c r="Y1194" s="131"/>
      <c r="Z1194" s="131"/>
      <c r="AA1194" s="131"/>
      <c r="AB1194" s="131"/>
      <c r="AC1194" s="131"/>
      <c r="AD1194" s="131"/>
      <c r="AE1194" s="131"/>
      <c r="AF1194" s="131"/>
      <c r="AG1194" s="131"/>
      <c r="AH1194" s="131"/>
      <c r="AI1194" s="131"/>
      <c r="AJ1194" s="131"/>
      <c r="AK1194" s="131"/>
      <c r="AL1194" s="131"/>
      <c r="AO1194" s="131"/>
      <c r="AP1194" s="131"/>
      <c r="AQ1194" s="131"/>
      <c r="AR1194" s="131"/>
      <c r="AS1194" s="131"/>
      <c r="AT1194" s="131"/>
      <c r="AU1194" s="131"/>
      <c r="AV1194" s="131"/>
      <c r="AW1194" s="131"/>
      <c r="AX1194" s="131"/>
      <c r="AY1194" s="131"/>
      <c r="AZ1194" s="131"/>
      <c r="BA1194" s="131"/>
    </row>
    <row r="1195" customFormat="false" ht="15" hidden="false" customHeight="false" outlineLevel="0" collapsed="false">
      <c r="A1195" s="7"/>
      <c r="B1195" s="7"/>
      <c r="C1195" s="7"/>
      <c r="D1195" s="7"/>
      <c r="E1195" s="7"/>
      <c r="F1195" s="7"/>
      <c r="M1195" s="7"/>
      <c r="O1195" s="138"/>
      <c r="Q1195" s="139"/>
      <c r="R1195" s="139"/>
      <c r="S1195" s="139"/>
      <c r="T1195" s="139"/>
      <c r="U1195" s="131"/>
      <c r="V1195" s="131"/>
      <c r="W1195" s="131"/>
      <c r="X1195" s="131"/>
      <c r="Y1195" s="131"/>
      <c r="Z1195" s="131"/>
      <c r="AA1195" s="131"/>
      <c r="AB1195" s="131"/>
      <c r="AC1195" s="131"/>
      <c r="AD1195" s="131"/>
      <c r="AE1195" s="131"/>
      <c r="AF1195" s="131"/>
      <c r="AG1195" s="131"/>
      <c r="AH1195" s="131"/>
      <c r="AI1195" s="131"/>
      <c r="AJ1195" s="131"/>
      <c r="AK1195" s="131"/>
      <c r="AL1195" s="131"/>
      <c r="AO1195" s="131"/>
      <c r="AP1195" s="131"/>
      <c r="AQ1195" s="131"/>
      <c r="AR1195" s="131"/>
      <c r="AS1195" s="131"/>
      <c r="AT1195" s="131"/>
      <c r="AU1195" s="131"/>
      <c r="AV1195" s="131"/>
      <c r="AW1195" s="131"/>
      <c r="AX1195" s="131"/>
      <c r="AY1195" s="131"/>
      <c r="AZ1195" s="131"/>
      <c r="BA1195" s="131"/>
    </row>
    <row r="1196" customFormat="false" ht="15" hidden="false" customHeight="false" outlineLevel="0" collapsed="false">
      <c r="A1196" s="7"/>
      <c r="B1196" s="7"/>
      <c r="C1196" s="7"/>
      <c r="D1196" s="7"/>
      <c r="E1196" s="7"/>
      <c r="F1196" s="7"/>
      <c r="M1196" s="7"/>
      <c r="O1196" s="138"/>
      <c r="Q1196" s="139"/>
      <c r="R1196" s="139"/>
      <c r="S1196" s="139"/>
      <c r="T1196" s="139"/>
      <c r="U1196" s="131"/>
      <c r="V1196" s="131"/>
      <c r="W1196" s="131"/>
      <c r="X1196" s="131"/>
      <c r="Y1196" s="131"/>
      <c r="Z1196" s="131"/>
      <c r="AA1196" s="131"/>
      <c r="AB1196" s="131"/>
      <c r="AC1196" s="131"/>
      <c r="AD1196" s="131"/>
      <c r="AE1196" s="131"/>
      <c r="AF1196" s="131"/>
      <c r="AG1196" s="131"/>
      <c r="AH1196" s="131"/>
      <c r="AI1196" s="131"/>
      <c r="AJ1196" s="131"/>
      <c r="AK1196" s="131"/>
      <c r="AL1196" s="131"/>
      <c r="AO1196" s="131"/>
      <c r="AP1196" s="131"/>
      <c r="AQ1196" s="131"/>
      <c r="AR1196" s="131"/>
      <c r="AS1196" s="131"/>
      <c r="AT1196" s="131"/>
      <c r="AU1196" s="131"/>
      <c r="AV1196" s="131"/>
      <c r="AW1196" s="131"/>
      <c r="AX1196" s="131"/>
      <c r="AY1196" s="131"/>
      <c r="AZ1196" s="131"/>
      <c r="BA1196" s="131"/>
    </row>
    <row r="1197" customFormat="false" ht="15" hidden="false" customHeight="false" outlineLevel="0" collapsed="false">
      <c r="A1197" s="7"/>
      <c r="B1197" s="7"/>
      <c r="C1197" s="7"/>
      <c r="D1197" s="7"/>
      <c r="E1197" s="7"/>
      <c r="F1197" s="7"/>
      <c r="M1197" s="7"/>
      <c r="O1197" s="138"/>
      <c r="Q1197" s="139"/>
      <c r="R1197" s="139"/>
      <c r="S1197" s="139"/>
      <c r="T1197" s="139"/>
      <c r="U1197" s="131"/>
      <c r="V1197" s="131"/>
      <c r="W1197" s="131"/>
      <c r="X1197" s="131"/>
      <c r="Y1197" s="131"/>
      <c r="Z1197" s="131"/>
      <c r="AA1197" s="131"/>
      <c r="AB1197" s="131"/>
      <c r="AC1197" s="131"/>
      <c r="AD1197" s="131"/>
      <c r="AE1197" s="131"/>
      <c r="AF1197" s="131"/>
      <c r="AG1197" s="131"/>
      <c r="AH1197" s="131"/>
      <c r="AI1197" s="131"/>
      <c r="AJ1197" s="131"/>
      <c r="AK1197" s="131"/>
      <c r="AL1197" s="131"/>
      <c r="AO1197" s="131"/>
      <c r="AP1197" s="131"/>
      <c r="AQ1197" s="131"/>
      <c r="AR1197" s="131"/>
      <c r="AS1197" s="131"/>
      <c r="AT1197" s="131"/>
      <c r="AU1197" s="131"/>
      <c r="AV1197" s="131"/>
      <c r="AW1197" s="131"/>
      <c r="AX1197" s="131"/>
      <c r="AY1197" s="131"/>
      <c r="AZ1197" s="131"/>
      <c r="BA1197" s="131"/>
    </row>
    <row r="1198" customFormat="false" ht="15" hidden="false" customHeight="false" outlineLevel="0" collapsed="false">
      <c r="A1198" s="7"/>
      <c r="B1198" s="7"/>
      <c r="C1198" s="7"/>
      <c r="D1198" s="7"/>
      <c r="E1198" s="7"/>
      <c r="F1198" s="7"/>
      <c r="M1198" s="7"/>
      <c r="O1198" s="138"/>
      <c r="Q1198" s="139"/>
      <c r="R1198" s="139"/>
      <c r="S1198" s="139"/>
      <c r="T1198" s="139"/>
      <c r="U1198" s="131"/>
      <c r="V1198" s="131"/>
      <c r="W1198" s="131"/>
      <c r="X1198" s="131"/>
      <c r="Y1198" s="131"/>
      <c r="Z1198" s="131"/>
      <c r="AA1198" s="131"/>
      <c r="AB1198" s="131"/>
      <c r="AC1198" s="131"/>
      <c r="AD1198" s="131"/>
      <c r="AE1198" s="131"/>
      <c r="AF1198" s="131"/>
      <c r="AG1198" s="131"/>
      <c r="AH1198" s="131"/>
      <c r="AI1198" s="131"/>
      <c r="AJ1198" s="131"/>
      <c r="AK1198" s="131"/>
      <c r="AL1198" s="131"/>
      <c r="AO1198" s="131"/>
      <c r="AP1198" s="131"/>
      <c r="AQ1198" s="131"/>
      <c r="AR1198" s="131"/>
      <c r="AS1198" s="131"/>
      <c r="AT1198" s="131"/>
      <c r="AU1198" s="131"/>
      <c r="AV1198" s="131"/>
      <c r="AW1198" s="131"/>
      <c r="AX1198" s="131"/>
      <c r="AY1198" s="131"/>
      <c r="AZ1198" s="131"/>
      <c r="BA1198" s="131"/>
    </row>
    <row r="1199" customFormat="false" ht="15" hidden="false" customHeight="false" outlineLevel="0" collapsed="false">
      <c r="A1199" s="7"/>
      <c r="B1199" s="7"/>
      <c r="C1199" s="7"/>
      <c r="D1199" s="7"/>
      <c r="E1199" s="7"/>
      <c r="F1199" s="7"/>
      <c r="M1199" s="7"/>
      <c r="O1199" s="138"/>
      <c r="Q1199" s="139"/>
      <c r="R1199" s="139"/>
      <c r="S1199" s="139"/>
      <c r="T1199" s="139"/>
      <c r="U1199" s="131"/>
      <c r="V1199" s="131"/>
      <c r="W1199" s="131"/>
      <c r="X1199" s="131"/>
      <c r="Y1199" s="131"/>
      <c r="Z1199" s="131"/>
      <c r="AA1199" s="131"/>
      <c r="AB1199" s="131"/>
      <c r="AC1199" s="131"/>
      <c r="AD1199" s="131"/>
      <c r="AE1199" s="131"/>
      <c r="AF1199" s="131"/>
      <c r="AG1199" s="131"/>
      <c r="AH1199" s="131"/>
      <c r="AI1199" s="131"/>
      <c r="AJ1199" s="131"/>
      <c r="AK1199" s="131"/>
      <c r="AL1199" s="131"/>
      <c r="AO1199" s="131"/>
      <c r="AP1199" s="131"/>
      <c r="AQ1199" s="131"/>
      <c r="AR1199" s="131"/>
      <c r="AS1199" s="131"/>
      <c r="AT1199" s="131"/>
      <c r="AU1199" s="131"/>
      <c r="AV1199" s="131"/>
      <c r="AW1199" s="131"/>
      <c r="AX1199" s="131"/>
      <c r="AY1199" s="131"/>
      <c r="AZ1199" s="131"/>
      <c r="BA1199" s="131"/>
    </row>
    <row r="1200" customFormat="false" ht="15" hidden="false" customHeight="false" outlineLevel="0" collapsed="false">
      <c r="A1200" s="7"/>
      <c r="B1200" s="7"/>
      <c r="C1200" s="7"/>
      <c r="D1200" s="7"/>
      <c r="E1200" s="7"/>
      <c r="F1200" s="7"/>
      <c r="M1200" s="7"/>
      <c r="O1200" s="138"/>
      <c r="Q1200" s="139"/>
      <c r="R1200" s="139"/>
      <c r="S1200" s="139"/>
      <c r="T1200" s="139"/>
      <c r="U1200" s="131"/>
      <c r="V1200" s="131"/>
      <c r="W1200" s="131"/>
      <c r="X1200" s="131"/>
      <c r="Y1200" s="131"/>
      <c r="Z1200" s="131"/>
      <c r="AA1200" s="131"/>
      <c r="AB1200" s="131"/>
      <c r="AC1200" s="131"/>
      <c r="AD1200" s="131"/>
      <c r="AE1200" s="131"/>
      <c r="AF1200" s="131"/>
      <c r="AG1200" s="131"/>
      <c r="AH1200" s="131"/>
      <c r="AI1200" s="131"/>
      <c r="AJ1200" s="131"/>
      <c r="AK1200" s="131"/>
      <c r="AL1200" s="131"/>
      <c r="AO1200" s="131"/>
      <c r="AP1200" s="131"/>
      <c r="AQ1200" s="131"/>
      <c r="AR1200" s="131"/>
      <c r="AS1200" s="131"/>
      <c r="AT1200" s="131"/>
      <c r="AU1200" s="131"/>
      <c r="AV1200" s="131"/>
      <c r="AW1200" s="131"/>
      <c r="AX1200" s="131"/>
      <c r="AY1200" s="131"/>
      <c r="AZ1200" s="131"/>
      <c r="BA1200" s="131"/>
    </row>
    <row r="1201" customFormat="false" ht="15" hidden="false" customHeight="false" outlineLevel="0" collapsed="false">
      <c r="A1201" s="7"/>
      <c r="B1201" s="7"/>
      <c r="C1201" s="7"/>
      <c r="D1201" s="7"/>
      <c r="E1201" s="7"/>
      <c r="F1201" s="7"/>
      <c r="M1201" s="7"/>
      <c r="O1201" s="138"/>
      <c r="Q1201" s="139"/>
      <c r="R1201" s="139"/>
      <c r="S1201" s="139"/>
      <c r="T1201" s="139"/>
      <c r="U1201" s="131"/>
      <c r="V1201" s="131"/>
      <c r="W1201" s="131"/>
      <c r="X1201" s="131"/>
      <c r="Y1201" s="131"/>
      <c r="Z1201" s="131"/>
      <c r="AA1201" s="131"/>
      <c r="AB1201" s="131"/>
      <c r="AC1201" s="131"/>
      <c r="AD1201" s="131"/>
      <c r="AE1201" s="131"/>
      <c r="AF1201" s="131"/>
      <c r="AG1201" s="131"/>
      <c r="AH1201" s="131"/>
      <c r="AI1201" s="131"/>
      <c r="AJ1201" s="131"/>
      <c r="AK1201" s="131"/>
      <c r="AL1201" s="131"/>
      <c r="AO1201" s="131"/>
      <c r="AP1201" s="131"/>
      <c r="AQ1201" s="131"/>
      <c r="AR1201" s="131"/>
      <c r="AS1201" s="131"/>
      <c r="AT1201" s="131"/>
      <c r="AU1201" s="131"/>
      <c r="AV1201" s="131"/>
      <c r="AW1201" s="131"/>
      <c r="AX1201" s="131"/>
      <c r="AY1201" s="131"/>
      <c r="AZ1201" s="131"/>
      <c r="BA1201" s="131"/>
    </row>
    <row r="1202" customFormat="false" ht="15" hidden="false" customHeight="false" outlineLevel="0" collapsed="false">
      <c r="A1202" s="7"/>
      <c r="B1202" s="7"/>
      <c r="C1202" s="7"/>
      <c r="D1202" s="7"/>
      <c r="E1202" s="7"/>
      <c r="F1202" s="7"/>
      <c r="M1202" s="7"/>
      <c r="O1202" s="138"/>
      <c r="Q1202" s="139"/>
      <c r="R1202" s="139"/>
      <c r="S1202" s="139"/>
      <c r="T1202" s="139"/>
      <c r="U1202" s="131"/>
      <c r="V1202" s="131"/>
      <c r="W1202" s="131"/>
      <c r="X1202" s="131"/>
      <c r="Y1202" s="131"/>
      <c r="Z1202" s="131"/>
      <c r="AA1202" s="131"/>
      <c r="AB1202" s="131"/>
      <c r="AC1202" s="131"/>
      <c r="AD1202" s="131"/>
      <c r="AE1202" s="131"/>
      <c r="AF1202" s="131"/>
      <c r="AG1202" s="131"/>
      <c r="AH1202" s="131"/>
      <c r="AI1202" s="131"/>
      <c r="AJ1202" s="131"/>
      <c r="AK1202" s="131"/>
      <c r="AL1202" s="131"/>
      <c r="AO1202" s="131"/>
      <c r="AP1202" s="131"/>
      <c r="AQ1202" s="131"/>
      <c r="AR1202" s="131"/>
      <c r="AS1202" s="131"/>
      <c r="AT1202" s="131"/>
      <c r="AU1202" s="131"/>
      <c r="AV1202" s="131"/>
      <c r="AW1202" s="131"/>
      <c r="AX1202" s="131"/>
      <c r="AY1202" s="131"/>
      <c r="AZ1202" s="131"/>
      <c r="BA1202" s="131"/>
    </row>
    <row r="1203" customFormat="false" ht="15" hidden="false" customHeight="false" outlineLevel="0" collapsed="false">
      <c r="A1203" s="7"/>
      <c r="B1203" s="7"/>
      <c r="C1203" s="7"/>
      <c r="D1203" s="7"/>
      <c r="E1203" s="7"/>
      <c r="F1203" s="7"/>
      <c r="M1203" s="7"/>
      <c r="O1203" s="138"/>
      <c r="Q1203" s="139"/>
      <c r="R1203" s="139"/>
      <c r="S1203" s="139"/>
      <c r="T1203" s="139"/>
      <c r="U1203" s="131"/>
      <c r="V1203" s="131"/>
      <c r="W1203" s="131"/>
      <c r="X1203" s="131"/>
      <c r="Y1203" s="131"/>
      <c r="Z1203" s="131"/>
      <c r="AA1203" s="131"/>
      <c r="AB1203" s="131"/>
      <c r="AC1203" s="131"/>
      <c r="AD1203" s="131"/>
      <c r="AE1203" s="131"/>
      <c r="AF1203" s="131"/>
      <c r="AG1203" s="131"/>
      <c r="AH1203" s="131"/>
      <c r="AI1203" s="131"/>
      <c r="AJ1203" s="131"/>
      <c r="AK1203" s="131"/>
      <c r="AL1203" s="131"/>
      <c r="AO1203" s="131"/>
      <c r="AP1203" s="131"/>
      <c r="AQ1203" s="131"/>
      <c r="AR1203" s="131"/>
      <c r="AS1203" s="131"/>
      <c r="AT1203" s="131"/>
      <c r="AU1203" s="131"/>
      <c r="AV1203" s="131"/>
      <c r="AW1203" s="131"/>
      <c r="AX1203" s="131"/>
      <c r="AY1203" s="131"/>
      <c r="AZ1203" s="131"/>
      <c r="BA1203" s="131"/>
    </row>
    <row r="1204" customFormat="false" ht="15" hidden="false" customHeight="false" outlineLevel="0" collapsed="false">
      <c r="A1204" s="7"/>
      <c r="B1204" s="7"/>
      <c r="C1204" s="7"/>
      <c r="D1204" s="7"/>
      <c r="E1204" s="7"/>
      <c r="F1204" s="7"/>
      <c r="M1204" s="7"/>
      <c r="O1204" s="138"/>
      <c r="Q1204" s="139"/>
      <c r="R1204" s="139"/>
      <c r="S1204" s="139"/>
      <c r="T1204" s="139"/>
      <c r="U1204" s="131"/>
      <c r="V1204" s="131"/>
      <c r="W1204" s="131"/>
      <c r="X1204" s="131"/>
      <c r="Y1204" s="131"/>
      <c r="Z1204" s="131"/>
      <c r="AA1204" s="131"/>
      <c r="AB1204" s="131"/>
      <c r="AC1204" s="131"/>
      <c r="AD1204" s="131"/>
      <c r="AE1204" s="131"/>
      <c r="AF1204" s="131"/>
      <c r="AG1204" s="131"/>
      <c r="AH1204" s="131"/>
      <c r="AI1204" s="131"/>
      <c r="AJ1204" s="131"/>
      <c r="AK1204" s="131"/>
      <c r="AL1204" s="131"/>
      <c r="AO1204" s="131"/>
      <c r="AP1204" s="131"/>
      <c r="AQ1204" s="131"/>
      <c r="AR1204" s="131"/>
      <c r="AS1204" s="131"/>
      <c r="AT1204" s="131"/>
      <c r="AU1204" s="131"/>
      <c r="AV1204" s="131"/>
      <c r="AW1204" s="131"/>
      <c r="AX1204" s="131"/>
      <c r="AY1204" s="131"/>
      <c r="AZ1204" s="131"/>
      <c r="BA1204" s="131"/>
    </row>
    <row r="1205" customFormat="false" ht="15" hidden="false" customHeight="false" outlineLevel="0" collapsed="false">
      <c r="A1205" s="7"/>
      <c r="B1205" s="7"/>
      <c r="C1205" s="7"/>
      <c r="D1205" s="7"/>
      <c r="E1205" s="7"/>
      <c r="F1205" s="7"/>
      <c r="M1205" s="7"/>
      <c r="O1205" s="138"/>
      <c r="Q1205" s="139"/>
      <c r="R1205" s="139"/>
      <c r="S1205" s="139"/>
      <c r="T1205" s="139"/>
      <c r="U1205" s="131"/>
      <c r="V1205" s="131"/>
      <c r="W1205" s="131"/>
      <c r="X1205" s="131"/>
      <c r="Y1205" s="131"/>
      <c r="Z1205" s="131"/>
      <c r="AA1205" s="131"/>
      <c r="AB1205" s="131"/>
      <c r="AC1205" s="131"/>
      <c r="AD1205" s="131"/>
      <c r="AE1205" s="131"/>
      <c r="AF1205" s="131"/>
      <c r="AG1205" s="131"/>
      <c r="AH1205" s="131"/>
      <c r="AI1205" s="131"/>
      <c r="AJ1205" s="131"/>
      <c r="AK1205" s="131"/>
      <c r="AL1205" s="131"/>
      <c r="AO1205" s="131"/>
      <c r="AP1205" s="131"/>
      <c r="AQ1205" s="131"/>
      <c r="AR1205" s="131"/>
      <c r="AS1205" s="131"/>
      <c r="AT1205" s="131"/>
      <c r="AU1205" s="131"/>
      <c r="AV1205" s="131"/>
      <c r="AW1205" s="131"/>
      <c r="AX1205" s="131"/>
      <c r="AY1205" s="131"/>
      <c r="AZ1205" s="131"/>
      <c r="BA1205" s="131"/>
    </row>
    <row r="1206" customFormat="false" ht="15" hidden="false" customHeight="false" outlineLevel="0" collapsed="false">
      <c r="A1206" s="7"/>
      <c r="B1206" s="7"/>
      <c r="C1206" s="7"/>
      <c r="D1206" s="7"/>
      <c r="E1206" s="7"/>
      <c r="F1206" s="7"/>
      <c r="M1206" s="7"/>
      <c r="O1206" s="138"/>
      <c r="Q1206" s="139"/>
      <c r="R1206" s="139"/>
      <c r="S1206" s="139"/>
      <c r="T1206" s="139"/>
      <c r="U1206" s="131"/>
      <c r="V1206" s="131"/>
      <c r="W1206" s="131"/>
      <c r="X1206" s="131"/>
      <c r="Y1206" s="131"/>
      <c r="Z1206" s="131"/>
      <c r="AA1206" s="131"/>
      <c r="AB1206" s="131"/>
      <c r="AC1206" s="131"/>
      <c r="AD1206" s="131"/>
      <c r="AE1206" s="131"/>
      <c r="AF1206" s="131"/>
      <c r="AG1206" s="131"/>
      <c r="AH1206" s="131"/>
      <c r="AI1206" s="131"/>
      <c r="AJ1206" s="131"/>
      <c r="AK1206" s="131"/>
      <c r="AL1206" s="131"/>
      <c r="AO1206" s="131"/>
      <c r="AP1206" s="131"/>
      <c r="AQ1206" s="131"/>
      <c r="AR1206" s="131"/>
      <c r="AS1206" s="131"/>
      <c r="AT1206" s="131"/>
      <c r="AU1206" s="131"/>
      <c r="AV1206" s="131"/>
      <c r="AW1206" s="131"/>
      <c r="AX1206" s="131"/>
      <c r="AY1206" s="131"/>
      <c r="AZ1206" s="131"/>
      <c r="BA1206" s="131"/>
    </row>
    <row r="1207" customFormat="false" ht="15" hidden="false" customHeight="false" outlineLevel="0" collapsed="false">
      <c r="A1207" s="7"/>
      <c r="B1207" s="7"/>
      <c r="C1207" s="7"/>
      <c r="D1207" s="7"/>
      <c r="E1207" s="7"/>
      <c r="F1207" s="7"/>
      <c r="M1207" s="7"/>
      <c r="O1207" s="138"/>
      <c r="Q1207" s="139"/>
      <c r="R1207" s="139"/>
      <c r="S1207" s="139"/>
      <c r="T1207" s="139"/>
      <c r="U1207" s="131"/>
      <c r="V1207" s="131"/>
      <c r="W1207" s="131"/>
      <c r="X1207" s="131"/>
      <c r="Y1207" s="131"/>
      <c r="Z1207" s="131"/>
      <c r="AA1207" s="131"/>
      <c r="AB1207" s="131"/>
      <c r="AC1207" s="131"/>
      <c r="AD1207" s="131"/>
      <c r="AE1207" s="131"/>
      <c r="AF1207" s="131"/>
      <c r="AG1207" s="131"/>
      <c r="AH1207" s="131"/>
      <c r="AI1207" s="131"/>
      <c r="AJ1207" s="131"/>
      <c r="AK1207" s="131"/>
      <c r="AL1207" s="131"/>
      <c r="AO1207" s="131"/>
      <c r="AP1207" s="131"/>
      <c r="AQ1207" s="131"/>
      <c r="AR1207" s="131"/>
      <c r="AS1207" s="131"/>
      <c r="AT1207" s="131"/>
      <c r="AU1207" s="131"/>
      <c r="AV1207" s="131"/>
      <c r="AW1207" s="131"/>
      <c r="AX1207" s="131"/>
      <c r="AY1207" s="131"/>
      <c r="AZ1207" s="131"/>
      <c r="BA1207" s="131"/>
    </row>
    <row r="1208" customFormat="false" ht="15" hidden="false" customHeight="false" outlineLevel="0" collapsed="false">
      <c r="A1208" s="7"/>
      <c r="B1208" s="7"/>
      <c r="C1208" s="7"/>
      <c r="D1208" s="7"/>
      <c r="E1208" s="7"/>
      <c r="F1208" s="7"/>
      <c r="M1208" s="7"/>
      <c r="O1208" s="138"/>
      <c r="Q1208" s="139"/>
      <c r="R1208" s="139"/>
      <c r="S1208" s="139"/>
      <c r="T1208" s="139"/>
      <c r="U1208" s="131"/>
      <c r="V1208" s="131"/>
      <c r="W1208" s="131"/>
      <c r="X1208" s="131"/>
      <c r="Y1208" s="131"/>
      <c r="Z1208" s="131"/>
      <c r="AA1208" s="131"/>
      <c r="AB1208" s="131"/>
      <c r="AC1208" s="131"/>
      <c r="AD1208" s="131"/>
      <c r="AE1208" s="131"/>
      <c r="AF1208" s="131"/>
      <c r="AG1208" s="131"/>
      <c r="AH1208" s="131"/>
      <c r="AI1208" s="131"/>
      <c r="AJ1208" s="131"/>
      <c r="AK1208" s="131"/>
      <c r="AL1208" s="131"/>
      <c r="AO1208" s="131"/>
      <c r="AP1208" s="131"/>
      <c r="AQ1208" s="131"/>
      <c r="AR1208" s="131"/>
      <c r="AS1208" s="131"/>
      <c r="AT1208" s="131"/>
      <c r="AU1208" s="131"/>
      <c r="AV1208" s="131"/>
      <c r="AW1208" s="131"/>
      <c r="AX1208" s="131"/>
      <c r="AY1208" s="131"/>
      <c r="AZ1208" s="131"/>
      <c r="BA1208" s="131"/>
    </row>
    <row r="1209" customFormat="false" ht="15" hidden="false" customHeight="false" outlineLevel="0" collapsed="false">
      <c r="A1209" s="7"/>
      <c r="B1209" s="7"/>
      <c r="C1209" s="7"/>
      <c r="D1209" s="7"/>
      <c r="E1209" s="7"/>
      <c r="F1209" s="7"/>
      <c r="M1209" s="7"/>
      <c r="O1209" s="138"/>
      <c r="Q1209" s="139"/>
      <c r="R1209" s="139"/>
      <c r="S1209" s="139"/>
      <c r="T1209" s="139"/>
      <c r="U1209" s="131"/>
      <c r="V1209" s="131"/>
      <c r="W1209" s="131"/>
      <c r="X1209" s="131"/>
      <c r="Y1209" s="131"/>
      <c r="Z1209" s="131"/>
      <c r="AA1209" s="131"/>
      <c r="AB1209" s="131"/>
      <c r="AC1209" s="131"/>
      <c r="AD1209" s="131"/>
      <c r="AE1209" s="131"/>
      <c r="AF1209" s="131"/>
      <c r="AG1209" s="131"/>
      <c r="AH1209" s="131"/>
      <c r="AI1209" s="131"/>
      <c r="AJ1209" s="131"/>
      <c r="AK1209" s="131"/>
      <c r="AL1209" s="131"/>
      <c r="AO1209" s="131"/>
      <c r="AP1209" s="131"/>
      <c r="AQ1209" s="131"/>
      <c r="AR1209" s="131"/>
      <c r="AS1209" s="131"/>
      <c r="AT1209" s="131"/>
      <c r="AU1209" s="131"/>
      <c r="AV1209" s="131"/>
      <c r="AW1209" s="131"/>
      <c r="AX1209" s="131"/>
      <c r="AY1209" s="131"/>
      <c r="AZ1209" s="131"/>
      <c r="BA1209" s="131"/>
    </row>
    <row r="1210" customFormat="false" ht="15" hidden="false" customHeight="false" outlineLevel="0" collapsed="false">
      <c r="A1210" s="7"/>
      <c r="B1210" s="7"/>
      <c r="C1210" s="7"/>
      <c r="D1210" s="7"/>
      <c r="E1210" s="7"/>
      <c r="F1210" s="7"/>
      <c r="M1210" s="7"/>
      <c r="O1210" s="138"/>
      <c r="Q1210" s="139"/>
      <c r="R1210" s="139"/>
      <c r="S1210" s="139"/>
      <c r="T1210" s="139"/>
      <c r="U1210" s="131"/>
      <c r="V1210" s="131"/>
      <c r="W1210" s="131"/>
      <c r="X1210" s="131"/>
      <c r="Y1210" s="131"/>
      <c r="Z1210" s="131"/>
      <c r="AA1210" s="131"/>
      <c r="AB1210" s="131"/>
      <c r="AC1210" s="131"/>
      <c r="AD1210" s="131"/>
      <c r="AE1210" s="131"/>
      <c r="AF1210" s="131"/>
      <c r="AG1210" s="131"/>
      <c r="AH1210" s="131"/>
      <c r="AI1210" s="131"/>
      <c r="AJ1210" s="131"/>
      <c r="AK1210" s="131"/>
      <c r="AL1210" s="131"/>
      <c r="AO1210" s="131"/>
      <c r="AP1210" s="131"/>
      <c r="AQ1210" s="131"/>
      <c r="AR1210" s="131"/>
      <c r="AS1210" s="131"/>
      <c r="AT1210" s="131"/>
      <c r="AU1210" s="131"/>
      <c r="AV1210" s="131"/>
      <c r="AW1210" s="131"/>
      <c r="AX1210" s="131"/>
      <c r="AY1210" s="131"/>
      <c r="AZ1210" s="131"/>
      <c r="BA1210" s="131"/>
    </row>
    <row r="1211" customFormat="false" ht="15" hidden="false" customHeight="false" outlineLevel="0" collapsed="false">
      <c r="A1211" s="7"/>
      <c r="B1211" s="7"/>
      <c r="C1211" s="7"/>
      <c r="D1211" s="7"/>
      <c r="E1211" s="7"/>
      <c r="F1211" s="7"/>
      <c r="M1211" s="7"/>
      <c r="O1211" s="138"/>
      <c r="Q1211" s="139"/>
      <c r="R1211" s="139"/>
      <c r="S1211" s="139"/>
      <c r="T1211" s="139"/>
      <c r="U1211" s="131"/>
      <c r="V1211" s="131"/>
      <c r="W1211" s="131"/>
      <c r="X1211" s="131"/>
      <c r="Y1211" s="131"/>
      <c r="Z1211" s="131"/>
      <c r="AA1211" s="131"/>
      <c r="AB1211" s="131"/>
      <c r="AC1211" s="131"/>
      <c r="AD1211" s="131"/>
      <c r="AE1211" s="131"/>
      <c r="AF1211" s="131"/>
      <c r="AG1211" s="131"/>
      <c r="AH1211" s="131"/>
      <c r="AI1211" s="131"/>
      <c r="AJ1211" s="131"/>
      <c r="AK1211" s="131"/>
      <c r="AL1211" s="131"/>
      <c r="AO1211" s="131"/>
      <c r="AP1211" s="131"/>
      <c r="AQ1211" s="131"/>
      <c r="AR1211" s="131"/>
      <c r="AS1211" s="131"/>
      <c r="AT1211" s="131"/>
      <c r="AU1211" s="131"/>
      <c r="AV1211" s="131"/>
      <c r="AW1211" s="131"/>
      <c r="AX1211" s="131"/>
      <c r="AY1211" s="131"/>
      <c r="AZ1211" s="131"/>
      <c r="BA1211" s="131"/>
    </row>
    <row r="1212" customFormat="false" ht="15" hidden="false" customHeight="false" outlineLevel="0" collapsed="false">
      <c r="A1212" s="7"/>
      <c r="B1212" s="7"/>
      <c r="C1212" s="7"/>
      <c r="D1212" s="7"/>
      <c r="E1212" s="7"/>
      <c r="F1212" s="7"/>
      <c r="M1212" s="7"/>
      <c r="O1212" s="138"/>
      <c r="Q1212" s="139"/>
      <c r="R1212" s="139"/>
      <c r="S1212" s="139"/>
      <c r="T1212" s="139"/>
      <c r="U1212" s="131"/>
      <c r="V1212" s="131"/>
      <c r="W1212" s="131"/>
      <c r="X1212" s="131"/>
      <c r="Y1212" s="131"/>
      <c r="Z1212" s="131"/>
      <c r="AA1212" s="131"/>
      <c r="AB1212" s="131"/>
      <c r="AC1212" s="131"/>
      <c r="AD1212" s="131"/>
      <c r="AE1212" s="131"/>
      <c r="AF1212" s="131"/>
      <c r="AG1212" s="131"/>
      <c r="AH1212" s="131"/>
      <c r="AI1212" s="131"/>
      <c r="AJ1212" s="131"/>
      <c r="AK1212" s="131"/>
      <c r="AL1212" s="131"/>
      <c r="AO1212" s="131"/>
      <c r="AP1212" s="131"/>
      <c r="AQ1212" s="131"/>
      <c r="AR1212" s="131"/>
      <c r="AS1212" s="131"/>
      <c r="AT1212" s="131"/>
      <c r="AU1212" s="131"/>
      <c r="AV1212" s="131"/>
      <c r="AW1212" s="131"/>
      <c r="AX1212" s="131"/>
      <c r="AY1212" s="131"/>
      <c r="AZ1212" s="131"/>
      <c r="BA1212" s="131"/>
    </row>
    <row r="1213" customFormat="false" ht="15" hidden="false" customHeight="false" outlineLevel="0" collapsed="false">
      <c r="A1213" s="7"/>
      <c r="B1213" s="7"/>
      <c r="C1213" s="7"/>
      <c r="D1213" s="7"/>
      <c r="E1213" s="7"/>
      <c r="F1213" s="7"/>
      <c r="M1213" s="7"/>
      <c r="O1213" s="138"/>
      <c r="Q1213" s="139"/>
      <c r="R1213" s="139"/>
      <c r="S1213" s="139"/>
      <c r="T1213" s="139"/>
      <c r="U1213" s="131"/>
      <c r="V1213" s="131"/>
      <c r="W1213" s="131"/>
      <c r="X1213" s="131"/>
      <c r="Y1213" s="131"/>
      <c r="Z1213" s="131"/>
      <c r="AA1213" s="131"/>
      <c r="AB1213" s="131"/>
      <c r="AC1213" s="131"/>
      <c r="AD1213" s="131"/>
      <c r="AE1213" s="131"/>
      <c r="AF1213" s="131"/>
      <c r="AG1213" s="131"/>
      <c r="AH1213" s="131"/>
      <c r="AI1213" s="131"/>
      <c r="AJ1213" s="131"/>
      <c r="AK1213" s="131"/>
      <c r="AL1213" s="131"/>
      <c r="AO1213" s="131"/>
      <c r="AP1213" s="131"/>
      <c r="AQ1213" s="131"/>
      <c r="AR1213" s="131"/>
      <c r="AS1213" s="131"/>
      <c r="AT1213" s="131"/>
      <c r="AU1213" s="131"/>
      <c r="AV1213" s="131"/>
      <c r="AW1213" s="131"/>
      <c r="AX1213" s="131"/>
      <c r="AY1213" s="131"/>
      <c r="AZ1213" s="131"/>
      <c r="BA1213" s="131"/>
    </row>
    <row r="1214" customFormat="false" ht="15" hidden="false" customHeight="false" outlineLevel="0" collapsed="false">
      <c r="A1214" s="7"/>
      <c r="B1214" s="7"/>
      <c r="C1214" s="7"/>
      <c r="D1214" s="7"/>
      <c r="E1214" s="7"/>
      <c r="F1214" s="7"/>
      <c r="M1214" s="7"/>
      <c r="O1214" s="138"/>
      <c r="Q1214" s="139"/>
      <c r="R1214" s="139"/>
      <c r="S1214" s="139"/>
      <c r="T1214" s="139"/>
      <c r="U1214" s="131"/>
      <c r="V1214" s="131"/>
      <c r="W1214" s="131"/>
      <c r="X1214" s="131"/>
      <c r="Y1214" s="131"/>
      <c r="Z1214" s="131"/>
      <c r="AA1214" s="131"/>
      <c r="AB1214" s="131"/>
      <c r="AC1214" s="131"/>
      <c r="AD1214" s="131"/>
      <c r="AE1214" s="131"/>
      <c r="AF1214" s="131"/>
      <c r="AG1214" s="131"/>
      <c r="AH1214" s="131"/>
      <c r="AI1214" s="131"/>
      <c r="AJ1214" s="131"/>
      <c r="AK1214" s="131"/>
      <c r="AL1214" s="131"/>
      <c r="AO1214" s="131"/>
      <c r="AP1214" s="131"/>
      <c r="AQ1214" s="131"/>
      <c r="AR1214" s="131"/>
      <c r="AS1214" s="131"/>
      <c r="AT1214" s="131"/>
      <c r="AU1214" s="131"/>
      <c r="AV1214" s="131"/>
      <c r="AW1214" s="131"/>
      <c r="AX1214" s="131"/>
      <c r="AY1214" s="131"/>
      <c r="AZ1214" s="131"/>
      <c r="BA1214" s="131"/>
    </row>
    <row r="1215" customFormat="false" ht="15" hidden="false" customHeight="false" outlineLevel="0" collapsed="false">
      <c r="A1215" s="7"/>
      <c r="B1215" s="7"/>
      <c r="C1215" s="7"/>
      <c r="D1215" s="7"/>
      <c r="E1215" s="7"/>
      <c r="F1215" s="7"/>
      <c r="M1215" s="7"/>
      <c r="O1215" s="138"/>
      <c r="Q1215" s="139"/>
      <c r="R1215" s="139"/>
      <c r="S1215" s="139"/>
      <c r="T1215" s="139"/>
      <c r="U1215" s="131"/>
      <c r="V1215" s="131"/>
      <c r="W1215" s="131"/>
      <c r="X1215" s="131"/>
      <c r="Y1215" s="131"/>
      <c r="Z1215" s="131"/>
      <c r="AA1215" s="131"/>
      <c r="AB1215" s="131"/>
      <c r="AC1215" s="131"/>
      <c r="AD1215" s="131"/>
      <c r="AE1215" s="131"/>
      <c r="AF1215" s="131"/>
      <c r="AG1215" s="131"/>
      <c r="AH1215" s="131"/>
      <c r="AI1215" s="131"/>
      <c r="AJ1215" s="131"/>
      <c r="AK1215" s="131"/>
      <c r="AL1215" s="131"/>
      <c r="AO1215" s="131"/>
      <c r="AP1215" s="131"/>
      <c r="AQ1215" s="131"/>
      <c r="AR1215" s="131"/>
      <c r="AS1215" s="131"/>
      <c r="AT1215" s="131"/>
      <c r="AU1215" s="131"/>
      <c r="AV1215" s="131"/>
      <c r="AW1215" s="131"/>
      <c r="AX1215" s="131"/>
      <c r="AY1215" s="131"/>
      <c r="AZ1215" s="131"/>
      <c r="BA1215" s="131"/>
    </row>
    <row r="1216" customFormat="false" ht="15" hidden="false" customHeight="false" outlineLevel="0" collapsed="false">
      <c r="A1216" s="7"/>
      <c r="B1216" s="7"/>
      <c r="C1216" s="7"/>
      <c r="D1216" s="7"/>
      <c r="E1216" s="7"/>
      <c r="F1216" s="7"/>
      <c r="M1216" s="7"/>
      <c r="O1216" s="138"/>
      <c r="Q1216" s="139"/>
      <c r="R1216" s="139"/>
      <c r="S1216" s="139"/>
      <c r="T1216" s="139"/>
      <c r="U1216" s="131"/>
      <c r="V1216" s="131"/>
      <c r="W1216" s="131"/>
      <c r="X1216" s="131"/>
      <c r="Y1216" s="131"/>
      <c r="Z1216" s="131"/>
      <c r="AA1216" s="131"/>
      <c r="AB1216" s="131"/>
      <c r="AC1216" s="131"/>
      <c r="AD1216" s="131"/>
      <c r="AE1216" s="131"/>
      <c r="AF1216" s="131"/>
      <c r="AG1216" s="131"/>
      <c r="AH1216" s="131"/>
      <c r="AI1216" s="131"/>
      <c r="AJ1216" s="131"/>
      <c r="AK1216" s="131"/>
      <c r="AL1216" s="131"/>
      <c r="AO1216" s="131"/>
      <c r="AP1216" s="131"/>
      <c r="AQ1216" s="131"/>
      <c r="AR1216" s="131"/>
      <c r="AS1216" s="131"/>
      <c r="AT1216" s="131"/>
      <c r="AU1216" s="131"/>
      <c r="AV1216" s="131"/>
      <c r="AW1216" s="131"/>
      <c r="AX1216" s="131"/>
      <c r="AY1216" s="131"/>
      <c r="AZ1216" s="131"/>
      <c r="BA1216" s="131"/>
    </row>
    <row r="1217" customFormat="false" ht="15" hidden="false" customHeight="false" outlineLevel="0" collapsed="false">
      <c r="A1217" s="7"/>
      <c r="B1217" s="7"/>
      <c r="C1217" s="7"/>
      <c r="D1217" s="7"/>
      <c r="E1217" s="7"/>
      <c r="F1217" s="7"/>
      <c r="M1217" s="7"/>
      <c r="O1217" s="138"/>
      <c r="Q1217" s="139"/>
      <c r="R1217" s="139"/>
      <c r="S1217" s="139"/>
      <c r="T1217" s="139"/>
      <c r="U1217" s="131"/>
      <c r="V1217" s="131"/>
      <c r="W1217" s="131"/>
      <c r="X1217" s="131"/>
      <c r="Y1217" s="131"/>
      <c r="Z1217" s="131"/>
      <c r="AA1217" s="131"/>
      <c r="AB1217" s="131"/>
      <c r="AC1217" s="131"/>
      <c r="AD1217" s="131"/>
      <c r="AE1217" s="131"/>
      <c r="AF1217" s="131"/>
      <c r="AG1217" s="131"/>
      <c r="AH1217" s="131"/>
      <c r="AI1217" s="131"/>
      <c r="AJ1217" s="131"/>
      <c r="AK1217" s="131"/>
      <c r="AL1217" s="131"/>
      <c r="AO1217" s="131"/>
      <c r="AP1217" s="131"/>
      <c r="AQ1217" s="131"/>
      <c r="AR1217" s="131"/>
      <c r="AS1217" s="131"/>
      <c r="AT1217" s="131"/>
      <c r="AU1217" s="131"/>
      <c r="AV1217" s="131"/>
      <c r="AW1217" s="131"/>
      <c r="AX1217" s="131"/>
      <c r="AY1217" s="131"/>
      <c r="AZ1217" s="131"/>
      <c r="BA1217" s="131"/>
    </row>
    <row r="1218" customFormat="false" ht="15" hidden="false" customHeight="false" outlineLevel="0" collapsed="false">
      <c r="A1218" s="7"/>
      <c r="B1218" s="7"/>
      <c r="C1218" s="7"/>
      <c r="D1218" s="7"/>
      <c r="E1218" s="7"/>
      <c r="F1218" s="7"/>
      <c r="M1218" s="7"/>
      <c r="O1218" s="138"/>
      <c r="Q1218" s="139"/>
      <c r="R1218" s="139"/>
      <c r="S1218" s="139"/>
      <c r="T1218" s="139"/>
      <c r="U1218" s="131"/>
      <c r="V1218" s="131"/>
      <c r="W1218" s="131"/>
      <c r="X1218" s="131"/>
      <c r="Y1218" s="131"/>
      <c r="Z1218" s="131"/>
      <c r="AA1218" s="131"/>
      <c r="AB1218" s="131"/>
      <c r="AC1218" s="131"/>
      <c r="AD1218" s="131"/>
      <c r="AE1218" s="131"/>
      <c r="AF1218" s="131"/>
      <c r="AG1218" s="131"/>
      <c r="AH1218" s="131"/>
      <c r="AI1218" s="131"/>
      <c r="AJ1218" s="131"/>
      <c r="AK1218" s="131"/>
      <c r="AL1218" s="131"/>
      <c r="AO1218" s="131"/>
      <c r="AP1218" s="131"/>
      <c r="AQ1218" s="131"/>
      <c r="AR1218" s="131"/>
      <c r="AS1218" s="131"/>
      <c r="AT1218" s="131"/>
      <c r="AU1218" s="131"/>
      <c r="AV1218" s="131"/>
      <c r="AW1218" s="131"/>
      <c r="AX1218" s="131"/>
      <c r="AY1218" s="131"/>
      <c r="AZ1218" s="131"/>
      <c r="BA1218" s="131"/>
    </row>
    <row r="1219" customFormat="false" ht="15" hidden="false" customHeight="false" outlineLevel="0" collapsed="false">
      <c r="A1219" s="7"/>
      <c r="B1219" s="7"/>
      <c r="C1219" s="7"/>
      <c r="D1219" s="7"/>
      <c r="E1219" s="7"/>
      <c r="F1219" s="7"/>
      <c r="M1219" s="7"/>
      <c r="O1219" s="138"/>
      <c r="Q1219" s="139"/>
      <c r="R1219" s="139"/>
      <c r="S1219" s="139"/>
      <c r="T1219" s="139"/>
      <c r="U1219" s="131"/>
      <c r="V1219" s="131"/>
      <c r="W1219" s="131"/>
      <c r="X1219" s="131"/>
      <c r="Y1219" s="131"/>
      <c r="Z1219" s="131"/>
      <c r="AA1219" s="131"/>
      <c r="AB1219" s="131"/>
      <c r="AC1219" s="131"/>
      <c r="AD1219" s="131"/>
      <c r="AE1219" s="131"/>
      <c r="AF1219" s="131"/>
      <c r="AG1219" s="131"/>
      <c r="AH1219" s="131"/>
      <c r="AI1219" s="131"/>
      <c r="AJ1219" s="131"/>
      <c r="AK1219" s="131"/>
      <c r="AL1219" s="131"/>
      <c r="AO1219" s="131"/>
      <c r="AP1219" s="131"/>
      <c r="AQ1219" s="131"/>
      <c r="AR1219" s="131"/>
      <c r="AS1219" s="131"/>
      <c r="AT1219" s="131"/>
      <c r="AU1219" s="131"/>
      <c r="AV1219" s="131"/>
      <c r="AW1219" s="131"/>
      <c r="AX1219" s="131"/>
      <c r="AY1219" s="131"/>
      <c r="AZ1219" s="131"/>
      <c r="BA1219" s="131"/>
    </row>
    <row r="1220" customFormat="false" ht="15" hidden="false" customHeight="false" outlineLevel="0" collapsed="false">
      <c r="A1220" s="7"/>
      <c r="B1220" s="7"/>
      <c r="C1220" s="7"/>
      <c r="D1220" s="7"/>
      <c r="E1220" s="7"/>
      <c r="F1220" s="7"/>
      <c r="M1220" s="7"/>
      <c r="O1220" s="138"/>
      <c r="Q1220" s="139"/>
      <c r="R1220" s="139"/>
      <c r="S1220" s="139"/>
      <c r="T1220" s="139"/>
      <c r="U1220" s="131"/>
      <c r="V1220" s="131"/>
      <c r="W1220" s="131"/>
      <c r="X1220" s="131"/>
      <c r="Y1220" s="131"/>
      <c r="Z1220" s="131"/>
      <c r="AA1220" s="131"/>
      <c r="AB1220" s="131"/>
      <c r="AC1220" s="131"/>
      <c r="AD1220" s="131"/>
      <c r="AE1220" s="131"/>
      <c r="AF1220" s="131"/>
      <c r="AG1220" s="131"/>
      <c r="AH1220" s="131"/>
      <c r="AI1220" s="131"/>
      <c r="AJ1220" s="131"/>
      <c r="AK1220" s="131"/>
      <c r="AL1220" s="131"/>
      <c r="AO1220" s="131"/>
      <c r="AP1220" s="131"/>
      <c r="AQ1220" s="131"/>
      <c r="AR1220" s="131"/>
      <c r="AS1220" s="131"/>
      <c r="AT1220" s="131"/>
      <c r="AU1220" s="131"/>
      <c r="AV1220" s="131"/>
      <c r="AW1220" s="131"/>
      <c r="AX1220" s="131"/>
      <c r="AY1220" s="131"/>
      <c r="AZ1220" s="131"/>
      <c r="BA1220" s="131"/>
    </row>
    <row r="1221" customFormat="false" ht="15" hidden="false" customHeight="false" outlineLevel="0" collapsed="false">
      <c r="A1221" s="7"/>
      <c r="B1221" s="7"/>
      <c r="C1221" s="7"/>
      <c r="D1221" s="7"/>
      <c r="E1221" s="7"/>
      <c r="F1221" s="7"/>
      <c r="M1221" s="7"/>
      <c r="O1221" s="138"/>
      <c r="Q1221" s="139"/>
      <c r="R1221" s="139"/>
      <c r="S1221" s="139"/>
      <c r="T1221" s="139"/>
      <c r="U1221" s="131"/>
      <c r="V1221" s="131"/>
      <c r="W1221" s="131"/>
      <c r="X1221" s="131"/>
      <c r="Y1221" s="131"/>
      <c r="Z1221" s="131"/>
      <c r="AA1221" s="131"/>
      <c r="AB1221" s="131"/>
      <c r="AC1221" s="131"/>
      <c r="AD1221" s="131"/>
      <c r="AE1221" s="131"/>
      <c r="AF1221" s="131"/>
      <c r="AG1221" s="131"/>
      <c r="AH1221" s="131"/>
      <c r="AI1221" s="131"/>
      <c r="AJ1221" s="131"/>
      <c r="AK1221" s="131"/>
      <c r="AL1221" s="131"/>
      <c r="AO1221" s="131"/>
      <c r="AP1221" s="131"/>
      <c r="AQ1221" s="131"/>
      <c r="AR1221" s="131"/>
      <c r="AS1221" s="131"/>
      <c r="AT1221" s="131"/>
      <c r="AU1221" s="131"/>
      <c r="AV1221" s="131"/>
      <c r="AW1221" s="131"/>
      <c r="AX1221" s="131"/>
      <c r="AY1221" s="131"/>
      <c r="AZ1221" s="131"/>
      <c r="BA1221" s="131"/>
    </row>
    <row r="1222" customFormat="false" ht="15" hidden="false" customHeight="false" outlineLevel="0" collapsed="false">
      <c r="A1222" s="7"/>
      <c r="B1222" s="7"/>
      <c r="C1222" s="7"/>
      <c r="D1222" s="7"/>
      <c r="E1222" s="7"/>
      <c r="F1222" s="7"/>
      <c r="M1222" s="7"/>
      <c r="O1222" s="138"/>
      <c r="Q1222" s="139"/>
      <c r="R1222" s="139"/>
      <c r="S1222" s="139"/>
      <c r="T1222" s="139"/>
      <c r="U1222" s="131"/>
      <c r="V1222" s="131"/>
      <c r="W1222" s="131"/>
      <c r="X1222" s="131"/>
      <c r="Y1222" s="131"/>
      <c r="Z1222" s="131"/>
      <c r="AA1222" s="131"/>
      <c r="AB1222" s="131"/>
      <c r="AC1222" s="131"/>
      <c r="AD1222" s="131"/>
      <c r="AE1222" s="131"/>
      <c r="AF1222" s="131"/>
      <c r="AG1222" s="131"/>
      <c r="AH1222" s="131"/>
      <c r="AI1222" s="131"/>
      <c r="AJ1222" s="131"/>
      <c r="AK1222" s="131"/>
      <c r="AL1222" s="131"/>
      <c r="AO1222" s="131"/>
      <c r="AP1222" s="131"/>
      <c r="AQ1222" s="131"/>
      <c r="AR1222" s="131"/>
      <c r="AS1222" s="131"/>
      <c r="AT1222" s="131"/>
      <c r="AU1222" s="131"/>
      <c r="AV1222" s="131"/>
      <c r="AW1222" s="131"/>
      <c r="AX1222" s="131"/>
      <c r="AY1222" s="131"/>
      <c r="AZ1222" s="131"/>
      <c r="BA1222" s="131"/>
    </row>
    <row r="1223" customFormat="false" ht="15" hidden="false" customHeight="false" outlineLevel="0" collapsed="false">
      <c r="A1223" s="7"/>
      <c r="B1223" s="7"/>
      <c r="C1223" s="7"/>
      <c r="D1223" s="7"/>
      <c r="E1223" s="7"/>
      <c r="F1223" s="7"/>
      <c r="M1223" s="7"/>
      <c r="O1223" s="138"/>
      <c r="Q1223" s="139"/>
      <c r="R1223" s="139"/>
      <c r="S1223" s="139"/>
      <c r="T1223" s="139"/>
      <c r="U1223" s="131"/>
      <c r="V1223" s="131"/>
      <c r="W1223" s="131"/>
      <c r="X1223" s="131"/>
      <c r="Y1223" s="131"/>
      <c r="Z1223" s="131"/>
      <c r="AA1223" s="131"/>
      <c r="AB1223" s="131"/>
      <c r="AC1223" s="131"/>
      <c r="AD1223" s="131"/>
      <c r="AE1223" s="131"/>
      <c r="AF1223" s="131"/>
      <c r="AG1223" s="131"/>
      <c r="AH1223" s="131"/>
      <c r="AI1223" s="131"/>
      <c r="AJ1223" s="131"/>
      <c r="AK1223" s="131"/>
      <c r="AL1223" s="131"/>
      <c r="AO1223" s="131"/>
      <c r="AP1223" s="131"/>
      <c r="AQ1223" s="131"/>
      <c r="AR1223" s="131"/>
      <c r="AS1223" s="131"/>
      <c r="AT1223" s="131"/>
      <c r="AU1223" s="131"/>
      <c r="AV1223" s="131"/>
      <c r="AW1223" s="131"/>
      <c r="AX1223" s="131"/>
      <c r="AY1223" s="131"/>
      <c r="AZ1223" s="131"/>
      <c r="BA1223" s="131"/>
    </row>
    <row r="1224" customFormat="false" ht="15" hidden="false" customHeight="false" outlineLevel="0" collapsed="false">
      <c r="A1224" s="7"/>
      <c r="B1224" s="7"/>
      <c r="C1224" s="7"/>
      <c r="D1224" s="7"/>
      <c r="E1224" s="7"/>
      <c r="F1224" s="7"/>
      <c r="M1224" s="7"/>
      <c r="O1224" s="138"/>
      <c r="Q1224" s="139"/>
      <c r="R1224" s="139"/>
      <c r="S1224" s="139"/>
      <c r="T1224" s="139"/>
      <c r="U1224" s="131"/>
      <c r="V1224" s="131"/>
      <c r="W1224" s="131"/>
      <c r="X1224" s="131"/>
      <c r="Y1224" s="131"/>
      <c r="Z1224" s="131"/>
      <c r="AA1224" s="131"/>
      <c r="AB1224" s="131"/>
      <c r="AC1224" s="131"/>
      <c r="AD1224" s="131"/>
      <c r="AE1224" s="131"/>
      <c r="AF1224" s="131"/>
      <c r="AG1224" s="131"/>
      <c r="AH1224" s="131"/>
      <c r="AI1224" s="131"/>
      <c r="AJ1224" s="131"/>
      <c r="AK1224" s="131"/>
      <c r="AL1224" s="131"/>
      <c r="AO1224" s="131"/>
      <c r="AP1224" s="131"/>
      <c r="AQ1224" s="131"/>
      <c r="AR1224" s="131"/>
      <c r="AS1224" s="131"/>
      <c r="AT1224" s="131"/>
      <c r="AU1224" s="131"/>
      <c r="AV1224" s="131"/>
      <c r="AW1224" s="131"/>
      <c r="AX1224" s="131"/>
      <c r="AY1224" s="131"/>
      <c r="AZ1224" s="131"/>
      <c r="BA1224" s="131"/>
    </row>
    <row r="1225" customFormat="false" ht="15" hidden="false" customHeight="false" outlineLevel="0" collapsed="false">
      <c r="O1225" s="138"/>
    </row>
    <row r="1226" customFormat="false" ht="15" hidden="false" customHeight="false" outlineLevel="0" collapsed="false">
      <c r="O1226" s="138"/>
    </row>
    <row r="1227" customFormat="false" ht="15" hidden="false" customHeight="false" outlineLevel="0" collapsed="false">
      <c r="O1227" s="138"/>
    </row>
    <row r="1228" customFormat="false" ht="15" hidden="false" customHeight="false" outlineLevel="0" collapsed="false">
      <c r="O1228" s="138"/>
    </row>
    <row r="1229" customFormat="false" ht="15" hidden="false" customHeight="false" outlineLevel="0" collapsed="false">
      <c r="O1229" s="138"/>
    </row>
    <row r="1230" customFormat="false" ht="15" hidden="false" customHeight="false" outlineLevel="0" collapsed="false">
      <c r="O1230" s="138"/>
    </row>
    <row r="1231" customFormat="false" ht="15" hidden="false" customHeight="false" outlineLevel="0" collapsed="false">
      <c r="O1231" s="138"/>
    </row>
    <row r="1232" customFormat="false" ht="15" hidden="false" customHeight="false" outlineLevel="0" collapsed="false">
      <c r="O1232" s="138"/>
    </row>
    <row r="1233" customFormat="false" ht="15" hidden="false" customHeight="false" outlineLevel="0" collapsed="false">
      <c r="O1233" s="13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674" activePane="bottomLeft" state="frozen"/>
      <selection pane="topLeft" activeCell="A1" activeCellId="0" sqref="A1"/>
      <selection pane="bottomLeft" activeCell="A669" activeCellId="0" sqref="A66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50.99"/>
    <col collapsed="false" customWidth="true" hidden="false" outlineLevel="0" max="3" min="3" style="0" width="25.99"/>
    <col collapsed="false" customWidth="true" hidden="false" outlineLevel="0" max="6" min="4" style="0" width="24.99"/>
    <col collapsed="false" customWidth="true" hidden="false" outlineLevel="0" max="7" min="7" style="0" width="9.28"/>
    <col collapsed="false" customWidth="true" hidden="false" outlineLevel="0" max="8" min="8" style="0" width="12.42"/>
  </cols>
  <sheetData>
    <row r="1" s="140" customFormat="true" ht="12.75" hidden="false" customHeight="false" outlineLevel="0" collapsed="false">
      <c r="A1" s="140" t="s">
        <v>0</v>
      </c>
      <c r="B1" s="140" t="s">
        <v>1</v>
      </c>
      <c r="C1" s="140" t="s">
        <v>5292</v>
      </c>
      <c r="D1" s="140" t="s">
        <v>5293</v>
      </c>
      <c r="E1" s="52" t="s">
        <v>5294</v>
      </c>
      <c r="F1" s="140" t="s">
        <v>5295</v>
      </c>
      <c r="G1" s="140" t="s">
        <v>5296</v>
      </c>
      <c r="H1" s="140" t="s">
        <v>5297</v>
      </c>
      <c r="I1" s="140" t="s">
        <v>5298</v>
      </c>
      <c r="J1" s="140" t="s">
        <v>5299</v>
      </c>
      <c r="K1" s="140" t="s">
        <v>5300</v>
      </c>
    </row>
    <row r="2" customFormat="false" ht="12.75" hidden="false" customHeight="false" outlineLevel="0" collapsed="false">
      <c r="A2" s="0" t="s">
        <v>5301</v>
      </c>
      <c r="B2" s="0" t="s">
        <v>5302</v>
      </c>
      <c r="C2" s="0" t="s">
        <v>5303</v>
      </c>
      <c r="D2" s="0" t="s">
        <v>5304</v>
      </c>
      <c r="E2" s="0" t="n">
        <v>0</v>
      </c>
      <c r="F2" s="0" t="s">
        <v>5305</v>
      </c>
      <c r="G2" s="0" t="s">
        <v>5306</v>
      </c>
    </row>
    <row r="3" customFormat="false" ht="12.75" hidden="false" customHeight="false" outlineLevel="0" collapsed="false">
      <c r="A3" s="0" t="s">
        <v>5307</v>
      </c>
      <c r="B3" s="0" t="s">
        <v>5308</v>
      </c>
      <c r="C3" s="0" t="s">
        <v>5309</v>
      </c>
      <c r="D3" s="0" t="s">
        <v>5310</v>
      </c>
      <c r="E3" s="0" t="n">
        <v>0</v>
      </c>
      <c r="F3" s="0" t="s">
        <v>5305</v>
      </c>
    </row>
    <row r="4" customFormat="false" ht="12.75" hidden="false" customHeight="false" outlineLevel="0" collapsed="false">
      <c r="A4" s="0" t="s">
        <v>5311</v>
      </c>
      <c r="B4" s="0" t="s">
        <v>5312</v>
      </c>
      <c r="C4" s="0" t="s">
        <v>5313</v>
      </c>
      <c r="D4" s="0" t="s">
        <v>5314</v>
      </c>
      <c r="E4" s="0" t="n">
        <v>0</v>
      </c>
      <c r="F4" s="0" t="s">
        <v>5305</v>
      </c>
      <c r="G4" s="0" t="s">
        <v>5315</v>
      </c>
    </row>
    <row r="5" customFormat="false" ht="12.75" hidden="false" customHeight="false" outlineLevel="0" collapsed="false">
      <c r="A5" s="0" t="s">
        <v>5316</v>
      </c>
      <c r="B5" s="0" t="s">
        <v>5312</v>
      </c>
      <c r="C5" s="0" t="s">
        <v>5317</v>
      </c>
      <c r="D5" s="0" t="s">
        <v>5317</v>
      </c>
      <c r="E5" s="0" t="n">
        <v>0</v>
      </c>
      <c r="F5" s="0" t="s">
        <v>5305</v>
      </c>
      <c r="G5" s="0" t="s">
        <v>5315</v>
      </c>
    </row>
    <row r="6" customFormat="false" ht="12.75" hidden="false" customHeight="false" outlineLevel="0" collapsed="false">
      <c r="A6" s="0" t="s">
        <v>5318</v>
      </c>
      <c r="B6" s="0" t="s">
        <v>5319</v>
      </c>
      <c r="C6" s="0" t="s">
        <v>5320</v>
      </c>
      <c r="D6" s="0" t="s">
        <v>5320</v>
      </c>
      <c r="E6" s="0" t="n">
        <v>0</v>
      </c>
      <c r="F6" s="0" t="s">
        <v>5305</v>
      </c>
      <c r="G6" s="0" t="s">
        <v>5321</v>
      </c>
    </row>
    <row r="7" customFormat="false" ht="12.75" hidden="false" customHeight="false" outlineLevel="0" collapsed="false">
      <c r="A7" s="0" t="s">
        <v>5322</v>
      </c>
      <c r="B7" s="0" t="s">
        <v>5323</v>
      </c>
      <c r="C7" s="0" t="s">
        <v>5324</v>
      </c>
      <c r="D7" s="0" t="s">
        <v>5325</v>
      </c>
      <c r="E7" s="0" t="n">
        <v>0</v>
      </c>
      <c r="F7" s="0" t="s">
        <v>5305</v>
      </c>
      <c r="G7" s="0" t="s">
        <v>5326</v>
      </c>
    </row>
    <row r="8" customFormat="false" ht="12.75" hidden="false" customHeight="false" outlineLevel="0" collapsed="false">
      <c r="A8" s="0" t="s">
        <v>5327</v>
      </c>
      <c r="B8" s="0" t="s">
        <v>5328</v>
      </c>
      <c r="C8" s="0" t="s">
        <v>5329</v>
      </c>
      <c r="D8" s="0" t="s">
        <v>5330</v>
      </c>
      <c r="E8" s="0" t="n">
        <v>0</v>
      </c>
      <c r="F8" s="0" t="s">
        <v>5305</v>
      </c>
      <c r="G8" s="0" t="s">
        <v>5331</v>
      </c>
    </row>
    <row r="9" customFormat="false" ht="12.75" hidden="false" customHeight="false" outlineLevel="0" collapsed="false">
      <c r="A9" s="0" t="s">
        <v>5332</v>
      </c>
      <c r="B9" s="0" t="s">
        <v>5333</v>
      </c>
      <c r="C9" s="0" t="s">
        <v>5334</v>
      </c>
      <c r="D9" s="0" t="s">
        <v>5335</v>
      </c>
      <c r="E9" s="0" t="n">
        <v>0</v>
      </c>
      <c r="F9" s="0" t="s">
        <v>5305</v>
      </c>
      <c r="G9" s="0" t="s">
        <v>5336</v>
      </c>
    </row>
    <row r="10" customFormat="false" ht="12.75" hidden="false" customHeight="false" outlineLevel="0" collapsed="false">
      <c r="A10" s="0" t="s">
        <v>5337</v>
      </c>
      <c r="B10" s="0" t="s">
        <v>5338</v>
      </c>
      <c r="C10" s="0" t="s">
        <v>5339</v>
      </c>
      <c r="D10" s="0" t="s">
        <v>5340</v>
      </c>
      <c r="E10" s="0" t="n">
        <v>0</v>
      </c>
      <c r="F10" s="0" t="s">
        <v>5305</v>
      </c>
      <c r="G10" s="0" t="s">
        <v>5341</v>
      </c>
    </row>
    <row r="11" customFormat="false" ht="12.75" hidden="false" customHeight="false" outlineLevel="0" collapsed="false">
      <c r="A11" s="0" t="s">
        <v>5342</v>
      </c>
      <c r="B11" s="0" t="s">
        <v>5343</v>
      </c>
      <c r="C11" s="0" t="s">
        <v>5344</v>
      </c>
      <c r="D11" s="0" t="s">
        <v>5345</v>
      </c>
      <c r="E11" s="0" t="n">
        <v>0</v>
      </c>
      <c r="F11" s="0" t="s">
        <v>5305</v>
      </c>
    </row>
    <row r="12" customFormat="false" ht="12.75" hidden="false" customHeight="false" outlineLevel="0" collapsed="false">
      <c r="A12" s="0" t="s">
        <v>5346</v>
      </c>
      <c r="B12" s="0" t="s">
        <v>5347</v>
      </c>
      <c r="C12" s="0" t="s">
        <v>5348</v>
      </c>
      <c r="D12" s="0" t="s">
        <v>5348</v>
      </c>
      <c r="E12" s="0" t="n">
        <v>0</v>
      </c>
      <c r="F12" s="0" t="s">
        <v>5305</v>
      </c>
    </row>
    <row r="13" customFormat="false" ht="12.75" hidden="false" customHeight="false" outlineLevel="0" collapsed="false">
      <c r="A13" s="0" t="s">
        <v>5349</v>
      </c>
      <c r="B13" s="0" t="s">
        <v>5350</v>
      </c>
      <c r="C13" s="0" t="s">
        <v>5351</v>
      </c>
      <c r="D13" s="0" t="s">
        <v>5352</v>
      </c>
      <c r="E13" s="0" t="n">
        <v>0</v>
      </c>
      <c r="F13" s="0" t="s">
        <v>5305</v>
      </c>
      <c r="G13" s="0" t="s">
        <v>5353</v>
      </c>
    </row>
    <row r="14" customFormat="false" ht="12.75" hidden="false" customHeight="false" outlineLevel="0" collapsed="false">
      <c r="A14" s="0" t="s">
        <v>5354</v>
      </c>
      <c r="B14" s="0" t="s">
        <v>5355</v>
      </c>
      <c r="C14" s="0" t="s">
        <v>5356</v>
      </c>
      <c r="D14" s="0" t="s">
        <v>5356</v>
      </c>
      <c r="E14" s="0" t="n">
        <v>0</v>
      </c>
      <c r="F14" s="0" t="s">
        <v>5305</v>
      </c>
    </row>
    <row r="15" customFormat="false" ht="12.75" hidden="false" customHeight="false" outlineLevel="0" collapsed="false">
      <c r="A15" s="0" t="s">
        <v>5357</v>
      </c>
      <c r="B15" s="0" t="s">
        <v>5358</v>
      </c>
      <c r="C15" s="0" t="s">
        <v>5359</v>
      </c>
      <c r="D15" s="0" t="s">
        <v>5360</v>
      </c>
      <c r="E15" s="0" t="n">
        <v>0</v>
      </c>
      <c r="F15" s="0" t="s">
        <v>5305</v>
      </c>
      <c r="G15" s="0" t="s">
        <v>5361</v>
      </c>
    </row>
    <row r="16" customFormat="false" ht="12.75" hidden="false" customHeight="false" outlineLevel="0" collapsed="false">
      <c r="A16" s="0" t="s">
        <v>5362</v>
      </c>
      <c r="B16" s="0" t="s">
        <v>5363</v>
      </c>
      <c r="C16" s="0" t="s">
        <v>5364</v>
      </c>
      <c r="D16" s="0" t="s">
        <v>5365</v>
      </c>
      <c r="E16" s="0" t="n">
        <v>0</v>
      </c>
      <c r="F16" s="0" t="s">
        <v>5305</v>
      </c>
      <c r="G16" s="0" t="s">
        <v>5366</v>
      </c>
    </row>
    <row r="17" customFormat="false" ht="12.75" hidden="false" customHeight="false" outlineLevel="0" collapsed="false">
      <c r="A17" s="0" t="s">
        <v>5367</v>
      </c>
      <c r="B17" s="0" t="s">
        <v>5368</v>
      </c>
      <c r="C17" s="0" t="s">
        <v>5369</v>
      </c>
      <c r="D17" s="0" t="s">
        <v>5370</v>
      </c>
      <c r="E17" s="0" t="n">
        <v>0</v>
      </c>
      <c r="F17" s="0" t="s">
        <v>5305</v>
      </c>
      <c r="G17" s="0" t="s">
        <v>5371</v>
      </c>
    </row>
    <row r="18" customFormat="false" ht="12.75" hidden="false" customHeight="false" outlineLevel="0" collapsed="false">
      <c r="A18" s="0" t="s">
        <v>5372</v>
      </c>
      <c r="B18" s="0" t="s">
        <v>5373</v>
      </c>
      <c r="C18" s="0" t="s">
        <v>5374</v>
      </c>
      <c r="D18" s="0" t="s">
        <v>5375</v>
      </c>
      <c r="E18" s="0" t="n">
        <v>0</v>
      </c>
      <c r="F18" s="0" t="s">
        <v>5305</v>
      </c>
      <c r="G18" s="0" t="s">
        <v>5376</v>
      </c>
    </row>
    <row r="19" customFormat="false" ht="12.75" hidden="false" customHeight="false" outlineLevel="0" collapsed="false">
      <c r="A19" s="0" t="s">
        <v>5377</v>
      </c>
      <c r="B19" s="0" t="s">
        <v>5378</v>
      </c>
      <c r="C19" s="0" t="s">
        <v>5379</v>
      </c>
      <c r="D19" s="0" t="s">
        <v>5380</v>
      </c>
      <c r="E19" s="0" t="n">
        <v>0</v>
      </c>
      <c r="F19" s="0" t="s">
        <v>5305</v>
      </c>
      <c r="G19" s="0" t="s">
        <v>5381</v>
      </c>
    </row>
    <row r="20" customFormat="false" ht="12.75" hidden="false" customHeight="false" outlineLevel="0" collapsed="false">
      <c r="A20" s="0" t="s">
        <v>5382</v>
      </c>
      <c r="B20" s="0" t="s">
        <v>5383</v>
      </c>
      <c r="C20" s="0" t="s">
        <v>5384</v>
      </c>
      <c r="D20" s="0" t="s">
        <v>5385</v>
      </c>
      <c r="E20" s="0" t="n">
        <v>0</v>
      </c>
      <c r="F20" s="0" t="s">
        <v>5305</v>
      </c>
      <c r="G20" s="0" t="s">
        <v>5386</v>
      </c>
    </row>
    <row r="21" customFormat="false" ht="12.75" hidden="false" customHeight="false" outlineLevel="0" collapsed="false">
      <c r="A21" s="0" t="s">
        <v>5387</v>
      </c>
      <c r="B21" s="0" t="s">
        <v>5388</v>
      </c>
      <c r="C21" s="0" t="s">
        <v>5389</v>
      </c>
      <c r="D21" s="0" t="s">
        <v>5390</v>
      </c>
      <c r="E21" s="0" t="n">
        <v>0</v>
      </c>
      <c r="F21" s="0" t="s">
        <v>5305</v>
      </c>
      <c r="G21" s="0" t="s">
        <v>5391</v>
      </c>
    </row>
    <row r="22" customFormat="false" ht="12.75" hidden="false" customHeight="false" outlineLevel="0" collapsed="false">
      <c r="A22" s="23" t="s">
        <v>5392</v>
      </c>
      <c r="B22" s="0" t="s">
        <v>5393</v>
      </c>
      <c r="C22" s="0" t="s">
        <v>5394</v>
      </c>
      <c r="D22" s="0" t="s">
        <v>5395</v>
      </c>
      <c r="E22" s="0" t="n">
        <v>0</v>
      </c>
      <c r="F22" s="0" t="s">
        <v>5305</v>
      </c>
      <c r="G22" s="0" t="s">
        <v>5396</v>
      </c>
    </row>
    <row r="23" customFormat="false" ht="12.75" hidden="false" customHeight="false" outlineLevel="0" collapsed="false">
      <c r="A23" s="0" t="s">
        <v>5397</v>
      </c>
      <c r="B23" s="0" t="s">
        <v>5398</v>
      </c>
      <c r="C23" s="0" t="s">
        <v>5399</v>
      </c>
      <c r="D23" s="0" t="s">
        <v>5400</v>
      </c>
      <c r="E23" s="0" t="n">
        <v>0</v>
      </c>
      <c r="F23" s="0" t="s">
        <v>5305</v>
      </c>
      <c r="G23" s="0" t="s">
        <v>5401</v>
      </c>
    </row>
    <row r="24" customFormat="false" ht="12.75" hidden="false" customHeight="false" outlineLevel="0" collapsed="false">
      <c r="A24" s="23" t="s">
        <v>5402</v>
      </c>
      <c r="B24" s="0" t="s">
        <v>5403</v>
      </c>
      <c r="C24" s="0" t="s">
        <v>5404</v>
      </c>
      <c r="D24" s="0" t="s">
        <v>5405</v>
      </c>
      <c r="E24" s="0" t="n">
        <v>0</v>
      </c>
      <c r="F24" s="0" t="s">
        <v>5305</v>
      </c>
      <c r="G24" s="0" t="s">
        <v>5406</v>
      </c>
    </row>
    <row r="25" customFormat="false" ht="12.75" hidden="false" customHeight="false" outlineLevel="0" collapsed="false">
      <c r="A25" s="0" t="s">
        <v>5407</v>
      </c>
      <c r="B25" s="0" t="s">
        <v>5408</v>
      </c>
      <c r="C25" s="0" t="s">
        <v>5409</v>
      </c>
      <c r="D25" s="0" t="s">
        <v>5409</v>
      </c>
      <c r="E25" s="0" t="n">
        <v>0</v>
      </c>
      <c r="F25" s="0" t="s">
        <v>5305</v>
      </c>
      <c r="G25" s="0" t="s">
        <v>5410</v>
      </c>
    </row>
    <row r="26" customFormat="false" ht="12.75" hidden="false" customHeight="false" outlineLevel="0" collapsed="false">
      <c r="A26" s="0" t="s">
        <v>5411</v>
      </c>
      <c r="B26" s="0" t="s">
        <v>5412</v>
      </c>
      <c r="C26" s="0" t="s">
        <v>5409</v>
      </c>
      <c r="D26" s="0" t="s">
        <v>5409</v>
      </c>
      <c r="E26" s="0" t="n">
        <v>0</v>
      </c>
      <c r="F26" s="0" t="s">
        <v>5305</v>
      </c>
      <c r="G26" s="0" t="s">
        <v>5413</v>
      </c>
    </row>
    <row r="27" customFormat="false" ht="12.75" hidden="false" customHeight="false" outlineLevel="0" collapsed="false">
      <c r="A27" s="0" t="s">
        <v>5414</v>
      </c>
      <c r="B27" s="0" t="s">
        <v>5415</v>
      </c>
      <c r="C27" s="0" t="s">
        <v>5416</v>
      </c>
      <c r="D27" s="0" t="s">
        <v>5417</v>
      </c>
      <c r="E27" s="0" t="n">
        <v>0</v>
      </c>
      <c r="F27" s="0" t="s">
        <v>5305</v>
      </c>
      <c r="G27" s="0" t="s">
        <v>5418</v>
      </c>
    </row>
    <row r="28" customFormat="false" ht="12.75" hidden="false" customHeight="false" outlineLevel="0" collapsed="false">
      <c r="A28" s="0" t="s">
        <v>5419</v>
      </c>
      <c r="B28" s="0" t="s">
        <v>5420</v>
      </c>
      <c r="C28" s="0" t="s">
        <v>5421</v>
      </c>
      <c r="D28" s="0" t="s">
        <v>5422</v>
      </c>
      <c r="E28" s="0" t="n">
        <v>0</v>
      </c>
      <c r="F28" s="0" t="s">
        <v>5305</v>
      </c>
      <c r="G28" s="0" t="s">
        <v>5423</v>
      </c>
    </row>
    <row r="29" customFormat="false" ht="12.75" hidden="false" customHeight="false" outlineLevel="0" collapsed="false">
      <c r="A29" s="23" t="s">
        <v>5424</v>
      </c>
      <c r="B29" s="0" t="s">
        <v>5425</v>
      </c>
      <c r="C29" s="0" t="s">
        <v>5426</v>
      </c>
      <c r="D29" s="0" t="s">
        <v>5427</v>
      </c>
      <c r="E29" s="0" t="n">
        <v>0</v>
      </c>
      <c r="F29" s="0" t="s">
        <v>5305</v>
      </c>
      <c r="G29" s="0" t="s">
        <v>5428</v>
      </c>
    </row>
    <row r="30" customFormat="false" ht="12.75" hidden="false" customHeight="false" outlineLevel="0" collapsed="false">
      <c r="A30" s="0" t="s">
        <v>5429</v>
      </c>
      <c r="B30" s="0" t="s">
        <v>5430</v>
      </c>
      <c r="C30" s="0" t="s">
        <v>5431</v>
      </c>
      <c r="D30" s="0" t="s">
        <v>5431</v>
      </c>
      <c r="E30" s="0" t="n">
        <v>0</v>
      </c>
      <c r="F30" s="0" t="s">
        <v>5305</v>
      </c>
      <c r="G30" s="0" t="s">
        <v>5432</v>
      </c>
    </row>
    <row r="31" customFormat="false" ht="12.75" hidden="false" customHeight="false" outlineLevel="0" collapsed="false">
      <c r="A31" s="0" t="s">
        <v>5433</v>
      </c>
      <c r="B31" s="0" t="s">
        <v>5434</v>
      </c>
      <c r="C31" s="0" t="s">
        <v>5435</v>
      </c>
      <c r="D31" s="0" t="s">
        <v>5435</v>
      </c>
      <c r="E31" s="0" t="n">
        <v>0</v>
      </c>
      <c r="F31" s="0" t="s">
        <v>5305</v>
      </c>
      <c r="G31" s="0" t="s">
        <v>5436</v>
      </c>
    </row>
    <row r="32" customFormat="false" ht="12.75" hidden="false" customHeight="false" outlineLevel="0" collapsed="false">
      <c r="A32" s="0" t="s">
        <v>5437</v>
      </c>
      <c r="B32" s="0" t="s">
        <v>5438</v>
      </c>
      <c r="C32" s="0" t="s">
        <v>5439</v>
      </c>
      <c r="D32" s="0" t="s">
        <v>5439</v>
      </c>
      <c r="E32" s="0" t="n">
        <v>0</v>
      </c>
      <c r="F32" s="0" t="s">
        <v>5305</v>
      </c>
      <c r="G32" s="0" t="s">
        <v>5440</v>
      </c>
    </row>
    <row r="33" customFormat="false" ht="12.75" hidden="false" customHeight="false" outlineLevel="0" collapsed="false">
      <c r="A33" s="0" t="s">
        <v>5441</v>
      </c>
      <c r="B33" s="0" t="s">
        <v>5442</v>
      </c>
      <c r="C33" s="0" t="s">
        <v>5443</v>
      </c>
      <c r="D33" s="0" t="s">
        <v>5444</v>
      </c>
      <c r="E33" s="0" t="n">
        <v>0</v>
      </c>
      <c r="F33" s="0" t="s">
        <v>5305</v>
      </c>
    </row>
    <row r="34" customFormat="false" ht="12.75" hidden="false" customHeight="false" outlineLevel="0" collapsed="false">
      <c r="A34" s="0" t="s">
        <v>5445</v>
      </c>
      <c r="B34" s="0" t="s">
        <v>5446</v>
      </c>
      <c r="C34" s="0" t="s">
        <v>5447</v>
      </c>
      <c r="D34" s="0" t="s">
        <v>5448</v>
      </c>
      <c r="E34" s="0" t="n">
        <v>0</v>
      </c>
      <c r="F34" s="0" t="s">
        <v>5305</v>
      </c>
      <c r="G34" s="0" t="s">
        <v>5449</v>
      </c>
    </row>
    <row r="35" customFormat="false" ht="12.75" hidden="false" customHeight="false" outlineLevel="0" collapsed="false">
      <c r="A35" s="0" t="s">
        <v>5450</v>
      </c>
      <c r="B35" s="0" t="s">
        <v>5451</v>
      </c>
      <c r="C35" s="0" t="s">
        <v>5452</v>
      </c>
      <c r="D35" s="0" t="s">
        <v>5453</v>
      </c>
      <c r="E35" s="0" t="n">
        <v>0</v>
      </c>
      <c r="F35" s="0" t="s">
        <v>5305</v>
      </c>
      <c r="G35" s="0" t="s">
        <v>5454</v>
      </c>
    </row>
    <row r="36" customFormat="false" ht="12.75" hidden="false" customHeight="false" outlineLevel="0" collapsed="false">
      <c r="A36" s="0" t="s">
        <v>5455</v>
      </c>
      <c r="B36" s="0" t="s">
        <v>5456</v>
      </c>
      <c r="C36" s="0" t="s">
        <v>5457</v>
      </c>
      <c r="D36" s="0" t="s">
        <v>5458</v>
      </c>
      <c r="E36" s="0" t="n">
        <v>0</v>
      </c>
      <c r="F36" s="0" t="s">
        <v>5305</v>
      </c>
      <c r="G36" s="0" t="s">
        <v>5459</v>
      </c>
    </row>
    <row r="37" customFormat="false" ht="12.75" hidden="false" customHeight="false" outlineLevel="0" collapsed="false">
      <c r="A37" s="0" t="s">
        <v>5460</v>
      </c>
      <c r="B37" s="0" t="s">
        <v>5461</v>
      </c>
      <c r="C37" s="0" t="s">
        <v>5462</v>
      </c>
      <c r="D37" s="0" t="s">
        <v>5463</v>
      </c>
      <c r="E37" s="0" t="n">
        <v>0</v>
      </c>
      <c r="F37" s="0" t="s">
        <v>5305</v>
      </c>
      <c r="G37" s="0" t="s">
        <v>5464</v>
      </c>
    </row>
    <row r="38" customFormat="false" ht="12.75" hidden="false" customHeight="false" outlineLevel="0" collapsed="false">
      <c r="A38" s="0" t="s">
        <v>5465</v>
      </c>
      <c r="B38" s="0" t="s">
        <v>5466</v>
      </c>
      <c r="C38" s="0" t="s">
        <v>5467</v>
      </c>
      <c r="D38" s="0" t="s">
        <v>5468</v>
      </c>
      <c r="E38" s="0" t="n">
        <v>0</v>
      </c>
      <c r="F38" s="0" t="s">
        <v>5305</v>
      </c>
      <c r="G38" s="0" t="s">
        <v>5469</v>
      </c>
    </row>
    <row r="39" customFormat="false" ht="12.75" hidden="false" customHeight="false" outlineLevel="0" collapsed="false">
      <c r="A39" s="0" t="s">
        <v>5470</v>
      </c>
      <c r="B39" s="0" t="s">
        <v>5471</v>
      </c>
      <c r="C39" s="0" t="s">
        <v>5472</v>
      </c>
      <c r="D39" s="0" t="s">
        <v>5473</v>
      </c>
      <c r="E39" s="0" t="n">
        <v>0</v>
      </c>
      <c r="F39" s="0" t="s">
        <v>5305</v>
      </c>
      <c r="G39" s="0" t="s">
        <v>5474</v>
      </c>
    </row>
    <row r="40" customFormat="false" ht="12.75" hidden="false" customHeight="false" outlineLevel="0" collapsed="false">
      <c r="A40" s="141" t="s">
        <v>5475</v>
      </c>
      <c r="B40" s="0" t="str">
        <f aca="false">B39</f>
        <v>2-Dehydro-D-gluconate</v>
      </c>
      <c r="C40" s="0" t="str">
        <f aca="false">C39</f>
        <v>C6H9O7</v>
      </c>
      <c r="D40" s="0" t="str">
        <f aca="false">D39</f>
        <v>C6H10O7</v>
      </c>
      <c r="E40" s="0" t="n">
        <v>0</v>
      </c>
      <c r="F40" s="0" t="s">
        <v>5476</v>
      </c>
      <c r="G40" s="0" t="str">
        <f aca="false">G39</f>
        <v>C00629</v>
      </c>
    </row>
    <row r="41" customFormat="false" ht="12.75" hidden="false" customHeight="false" outlineLevel="0" collapsed="false">
      <c r="A41" s="0" t="s">
        <v>5477</v>
      </c>
      <c r="B41" s="0" t="s">
        <v>5478</v>
      </c>
      <c r="C41" s="0" t="s">
        <v>5421</v>
      </c>
      <c r="D41" s="0" t="s">
        <v>5422</v>
      </c>
      <c r="E41" s="0" t="n">
        <v>0</v>
      </c>
      <c r="F41" s="0" t="s">
        <v>5305</v>
      </c>
      <c r="G41" s="0" t="s">
        <v>5479</v>
      </c>
    </row>
    <row r="42" customFormat="false" ht="12.75" hidden="false" customHeight="false" outlineLevel="0" collapsed="false">
      <c r="A42" s="0" t="s">
        <v>5480</v>
      </c>
      <c r="B42" s="0" t="s">
        <v>5481</v>
      </c>
      <c r="C42" s="0" t="s">
        <v>5482</v>
      </c>
      <c r="D42" s="0" t="s">
        <v>5482</v>
      </c>
      <c r="E42" s="0" t="n">
        <v>0</v>
      </c>
      <c r="F42" s="0" t="s">
        <v>5305</v>
      </c>
      <c r="G42" s="0" t="s">
        <v>5483</v>
      </c>
    </row>
    <row r="43" customFormat="false" ht="12.75" hidden="false" customHeight="false" outlineLevel="0" collapsed="false">
      <c r="A43" s="0" t="s">
        <v>5484</v>
      </c>
      <c r="B43" s="0" t="s">
        <v>5485</v>
      </c>
      <c r="C43" s="0" t="s">
        <v>5486</v>
      </c>
      <c r="D43" s="0" t="s">
        <v>5487</v>
      </c>
      <c r="E43" s="0" t="n">
        <v>0</v>
      </c>
      <c r="F43" s="0" t="s">
        <v>5305</v>
      </c>
      <c r="G43" s="0" t="s">
        <v>5488</v>
      </c>
    </row>
    <row r="44" customFormat="false" ht="12.75" hidden="false" customHeight="false" outlineLevel="0" collapsed="false">
      <c r="A44" s="0" t="s">
        <v>5489</v>
      </c>
      <c r="B44" s="0" t="s">
        <v>5490</v>
      </c>
      <c r="C44" s="0" t="s">
        <v>5491</v>
      </c>
      <c r="D44" s="0" t="s">
        <v>5491</v>
      </c>
      <c r="E44" s="0" t="n">
        <v>0</v>
      </c>
      <c r="F44" s="0" t="s">
        <v>5305</v>
      </c>
    </row>
    <row r="45" customFormat="false" ht="12.75" hidden="false" customHeight="false" outlineLevel="0" collapsed="false">
      <c r="A45" s="0" t="s">
        <v>5492</v>
      </c>
      <c r="B45" s="0" t="s">
        <v>5493</v>
      </c>
      <c r="C45" s="0" t="s">
        <v>5494</v>
      </c>
      <c r="D45" s="0" t="s">
        <v>5494</v>
      </c>
      <c r="E45" s="0" t="n">
        <v>0</v>
      </c>
      <c r="F45" s="0" t="s">
        <v>5305</v>
      </c>
    </row>
    <row r="46" customFormat="false" ht="12.75" hidden="false" customHeight="false" outlineLevel="0" collapsed="false">
      <c r="A46" s="0" t="s">
        <v>5495</v>
      </c>
      <c r="B46" s="0" t="s">
        <v>5496</v>
      </c>
      <c r="C46" s="0" t="s">
        <v>5360</v>
      </c>
      <c r="D46" s="0" t="s">
        <v>5497</v>
      </c>
      <c r="E46" s="0" t="n">
        <v>0</v>
      </c>
      <c r="F46" s="0" t="s">
        <v>5305</v>
      </c>
      <c r="G46" s="0" t="s">
        <v>5498</v>
      </c>
    </row>
    <row r="47" customFormat="false" ht="12.75" hidden="false" customHeight="false" outlineLevel="0" collapsed="false">
      <c r="A47" s="0" t="s">
        <v>5499</v>
      </c>
      <c r="B47" s="0" t="s">
        <v>5500</v>
      </c>
      <c r="C47" s="0" t="s">
        <v>5501</v>
      </c>
      <c r="D47" s="0" t="s">
        <v>5502</v>
      </c>
      <c r="E47" s="0" t="n">
        <v>0</v>
      </c>
      <c r="F47" s="0" t="s">
        <v>5305</v>
      </c>
      <c r="G47" s="0" t="s">
        <v>5503</v>
      </c>
    </row>
    <row r="48" customFormat="false" ht="12.75" hidden="false" customHeight="false" outlineLevel="0" collapsed="false">
      <c r="A48" s="0" t="s">
        <v>5504</v>
      </c>
      <c r="B48" s="0" t="s">
        <v>5505</v>
      </c>
      <c r="C48" s="0" t="s">
        <v>5506</v>
      </c>
      <c r="D48" s="0" t="s">
        <v>5507</v>
      </c>
      <c r="E48" s="0" t="n">
        <v>0</v>
      </c>
      <c r="F48" s="0" t="s">
        <v>5305</v>
      </c>
      <c r="G48" s="0" t="s">
        <v>5508</v>
      </c>
    </row>
    <row r="49" customFormat="false" ht="12.75" hidden="false" customHeight="false" outlineLevel="0" collapsed="false">
      <c r="A49" s="0" t="s">
        <v>5509</v>
      </c>
      <c r="B49" s="0" t="s">
        <v>5510</v>
      </c>
      <c r="C49" s="0" t="s">
        <v>5511</v>
      </c>
      <c r="D49" s="0" t="s">
        <v>5512</v>
      </c>
      <c r="E49" s="0" t="n">
        <v>0</v>
      </c>
      <c r="F49" s="0" t="s">
        <v>5305</v>
      </c>
      <c r="G49" s="0" t="s">
        <v>5513</v>
      </c>
    </row>
    <row r="50" customFormat="false" ht="12.75" hidden="false" customHeight="false" outlineLevel="0" collapsed="false">
      <c r="A50" s="0" t="s">
        <v>5514</v>
      </c>
      <c r="B50" s="0" t="s">
        <v>5515</v>
      </c>
      <c r="C50" s="0" t="s">
        <v>5516</v>
      </c>
      <c r="D50" s="0" t="s">
        <v>5517</v>
      </c>
      <c r="E50" s="0" t="n">
        <v>0</v>
      </c>
      <c r="F50" s="0" t="s">
        <v>5305</v>
      </c>
      <c r="G50" s="0" t="s">
        <v>5518</v>
      </c>
    </row>
    <row r="51" customFormat="false" ht="12.75" hidden="false" customHeight="false" outlineLevel="0" collapsed="false">
      <c r="A51" s="0" t="s">
        <v>5519</v>
      </c>
      <c r="B51" s="0" t="s">
        <v>5520</v>
      </c>
      <c r="C51" s="0" t="s">
        <v>5521</v>
      </c>
      <c r="D51" s="0" t="s">
        <v>5522</v>
      </c>
      <c r="E51" s="0" t="n">
        <v>0</v>
      </c>
      <c r="F51" s="0" t="s">
        <v>5305</v>
      </c>
      <c r="G51" s="0" t="s">
        <v>5523</v>
      </c>
    </row>
    <row r="52" customFormat="false" ht="12.75" hidden="false" customHeight="false" outlineLevel="0" collapsed="false">
      <c r="A52" s="0" t="s">
        <v>5524</v>
      </c>
      <c r="B52" s="0" t="s">
        <v>5525</v>
      </c>
      <c r="C52" s="0" t="s">
        <v>5526</v>
      </c>
      <c r="D52" s="0" t="s">
        <v>5526</v>
      </c>
      <c r="E52" s="0" t="n">
        <v>0</v>
      </c>
      <c r="F52" s="0" t="s">
        <v>5305</v>
      </c>
      <c r="G52" s="0" t="s">
        <v>5527</v>
      </c>
    </row>
    <row r="53" customFormat="false" ht="12.75" hidden="false" customHeight="false" outlineLevel="0" collapsed="false">
      <c r="A53" s="0" t="s">
        <v>5528</v>
      </c>
      <c r="B53" s="0" t="s">
        <v>5529</v>
      </c>
      <c r="C53" s="0" t="s">
        <v>5530</v>
      </c>
      <c r="D53" s="0" t="s">
        <v>5531</v>
      </c>
      <c r="E53" s="0" t="n">
        <v>0</v>
      </c>
      <c r="F53" s="0" t="s">
        <v>5305</v>
      </c>
      <c r="G53" s="0" t="s">
        <v>5532</v>
      </c>
    </row>
    <row r="54" customFormat="false" ht="12.75" hidden="false" customHeight="false" outlineLevel="0" collapsed="false">
      <c r="A54" s="0" t="s">
        <v>5533</v>
      </c>
      <c r="B54" s="0" t="s">
        <v>5534</v>
      </c>
      <c r="C54" s="0" t="s">
        <v>5535</v>
      </c>
      <c r="D54" s="0" t="s">
        <v>5536</v>
      </c>
      <c r="E54" s="0" t="n">
        <v>0</v>
      </c>
      <c r="F54" s="0" t="s">
        <v>5305</v>
      </c>
      <c r="G54" s="0" t="s">
        <v>5537</v>
      </c>
    </row>
    <row r="55" customFormat="false" ht="12.75" hidden="false" customHeight="false" outlineLevel="0" collapsed="false">
      <c r="A55" s="0" t="s">
        <v>5538</v>
      </c>
      <c r="B55" s="0" t="s">
        <v>5539</v>
      </c>
      <c r="C55" s="0" t="s">
        <v>5540</v>
      </c>
      <c r="D55" s="0" t="s">
        <v>5541</v>
      </c>
      <c r="E55" s="0" t="n">
        <v>0</v>
      </c>
      <c r="F55" s="0" t="s">
        <v>5305</v>
      </c>
      <c r="G55" s="0" t="s">
        <v>5542</v>
      </c>
    </row>
    <row r="56" customFormat="false" ht="12.75" hidden="false" customHeight="false" outlineLevel="0" collapsed="false">
      <c r="A56" s="0" t="s">
        <v>5543</v>
      </c>
      <c r="B56" s="0" t="s">
        <v>5544</v>
      </c>
      <c r="C56" s="0" t="s">
        <v>5545</v>
      </c>
      <c r="D56" s="0" t="s">
        <v>5546</v>
      </c>
      <c r="E56" s="0" t="n">
        <v>0</v>
      </c>
      <c r="F56" s="0" t="s">
        <v>5305</v>
      </c>
      <c r="G56" s="0" t="s">
        <v>5547</v>
      </c>
    </row>
    <row r="57" customFormat="false" ht="12.75" hidden="false" customHeight="false" outlineLevel="0" collapsed="false">
      <c r="A57" s="0" t="s">
        <v>5548</v>
      </c>
      <c r="B57" s="0" t="s">
        <v>5549</v>
      </c>
      <c r="C57" s="0" t="s">
        <v>5540</v>
      </c>
      <c r="D57" s="0" t="s">
        <v>5541</v>
      </c>
      <c r="E57" s="0" t="n">
        <v>0</v>
      </c>
      <c r="F57" s="0" t="s">
        <v>5305</v>
      </c>
      <c r="G57" s="0" t="s">
        <v>5550</v>
      </c>
    </row>
    <row r="58" customFormat="false" ht="12.75" hidden="false" customHeight="false" outlineLevel="0" collapsed="false">
      <c r="A58" s="0" t="s">
        <v>5551</v>
      </c>
      <c r="B58" s="0" t="s">
        <v>5552</v>
      </c>
      <c r="C58" s="0" t="s">
        <v>5553</v>
      </c>
      <c r="D58" s="0" t="s">
        <v>5553</v>
      </c>
      <c r="E58" s="0" t="n">
        <v>0</v>
      </c>
      <c r="F58" s="0" t="s">
        <v>5305</v>
      </c>
      <c r="G58" s="0" t="s">
        <v>5554</v>
      </c>
    </row>
    <row r="59" customFormat="false" ht="12.75" hidden="false" customHeight="false" outlineLevel="0" collapsed="false">
      <c r="A59" s="0" t="s">
        <v>5555</v>
      </c>
      <c r="B59" s="0" t="s">
        <v>5556</v>
      </c>
      <c r="C59" s="0" t="s">
        <v>5557</v>
      </c>
      <c r="D59" s="0" t="s">
        <v>5557</v>
      </c>
      <c r="E59" s="0" t="n">
        <v>0</v>
      </c>
      <c r="F59" s="0" t="s">
        <v>5305</v>
      </c>
    </row>
    <row r="60" customFormat="false" ht="12.75" hidden="false" customHeight="false" outlineLevel="0" collapsed="false">
      <c r="A60" s="0" t="s">
        <v>5558</v>
      </c>
      <c r="B60" s="0" t="s">
        <v>5559</v>
      </c>
      <c r="C60" s="0" t="s">
        <v>5560</v>
      </c>
      <c r="D60" s="0" t="s">
        <v>5560</v>
      </c>
      <c r="E60" s="0" t="n">
        <v>0</v>
      </c>
      <c r="F60" s="0" t="s">
        <v>5305</v>
      </c>
    </row>
    <row r="61" customFormat="false" ht="12.75" hidden="false" customHeight="false" outlineLevel="0" collapsed="false">
      <c r="A61" s="0" t="s">
        <v>5561</v>
      </c>
      <c r="B61" s="0" t="s">
        <v>5562</v>
      </c>
      <c r="C61" s="0" t="s">
        <v>5563</v>
      </c>
      <c r="D61" s="0" t="s">
        <v>5563</v>
      </c>
      <c r="E61" s="0" t="n">
        <v>0</v>
      </c>
      <c r="F61" s="0" t="s">
        <v>5305</v>
      </c>
    </row>
    <row r="62" customFormat="false" ht="12.75" hidden="false" customHeight="false" outlineLevel="0" collapsed="false">
      <c r="A62" s="0" t="s">
        <v>5564</v>
      </c>
      <c r="B62" s="0" t="s">
        <v>5565</v>
      </c>
      <c r="C62" s="0" t="s">
        <v>5566</v>
      </c>
      <c r="D62" s="0" t="s">
        <v>5566</v>
      </c>
      <c r="E62" s="0" t="n">
        <v>0</v>
      </c>
      <c r="F62" s="0" t="s">
        <v>5305</v>
      </c>
      <c r="G62" s="0" t="s">
        <v>5567</v>
      </c>
    </row>
    <row r="63" customFormat="false" ht="12.75" hidden="false" customHeight="false" outlineLevel="0" collapsed="false">
      <c r="A63" s="0" t="s">
        <v>5568</v>
      </c>
      <c r="B63" s="0" t="s">
        <v>5569</v>
      </c>
      <c r="C63" s="0" t="s">
        <v>5570</v>
      </c>
      <c r="D63" s="0" t="s">
        <v>5570</v>
      </c>
      <c r="E63" s="0" t="n">
        <v>0</v>
      </c>
      <c r="F63" s="0" t="s">
        <v>5305</v>
      </c>
      <c r="G63" s="0" t="s">
        <v>5571</v>
      </c>
    </row>
    <row r="64" customFormat="false" ht="12.75" hidden="false" customHeight="false" outlineLevel="0" collapsed="false">
      <c r="A64" s="0" t="s">
        <v>5572</v>
      </c>
      <c r="B64" s="0" t="s">
        <v>5573</v>
      </c>
      <c r="C64" s="0" t="s">
        <v>5574</v>
      </c>
      <c r="D64" s="0" t="s">
        <v>5574</v>
      </c>
      <c r="E64" s="0" t="n">
        <v>0</v>
      </c>
      <c r="F64" s="0" t="s">
        <v>5305</v>
      </c>
    </row>
    <row r="65" customFormat="false" ht="12.75" hidden="false" customHeight="false" outlineLevel="0" collapsed="false">
      <c r="A65" s="0" t="s">
        <v>5575</v>
      </c>
      <c r="B65" s="0" t="s">
        <v>5576</v>
      </c>
      <c r="C65" s="0" t="s">
        <v>5577</v>
      </c>
      <c r="D65" s="0" t="s">
        <v>5578</v>
      </c>
      <c r="E65" s="0" t="n">
        <v>0</v>
      </c>
      <c r="F65" s="0" t="s">
        <v>5305</v>
      </c>
      <c r="G65" s="0" t="s">
        <v>5579</v>
      </c>
    </row>
    <row r="66" customFormat="false" ht="12.75" hidden="false" customHeight="false" outlineLevel="0" collapsed="false">
      <c r="A66" s="0" t="s">
        <v>5580</v>
      </c>
      <c r="B66" s="0" t="s">
        <v>5581</v>
      </c>
      <c r="C66" s="0" t="s">
        <v>5582</v>
      </c>
      <c r="D66" s="0" t="s">
        <v>5583</v>
      </c>
      <c r="E66" s="0" t="n">
        <v>0</v>
      </c>
      <c r="F66" s="0" t="s">
        <v>5305</v>
      </c>
      <c r="G66" s="0" t="s">
        <v>5584</v>
      </c>
    </row>
    <row r="67" customFormat="false" ht="12.75" hidden="false" customHeight="false" outlineLevel="0" collapsed="false">
      <c r="A67" s="0" t="s">
        <v>5585</v>
      </c>
      <c r="B67" s="0" t="s">
        <v>5586</v>
      </c>
      <c r="C67" s="0" t="s">
        <v>5587</v>
      </c>
      <c r="D67" s="0" t="s">
        <v>5588</v>
      </c>
      <c r="E67" s="0" t="n">
        <v>0</v>
      </c>
      <c r="F67" s="0" t="s">
        <v>5305</v>
      </c>
      <c r="G67" s="0" t="s">
        <v>5589</v>
      </c>
    </row>
    <row r="68" customFormat="false" ht="12.75" hidden="false" customHeight="false" outlineLevel="0" collapsed="false">
      <c r="A68" s="0" t="s">
        <v>5590</v>
      </c>
      <c r="B68" s="0" t="s">
        <v>5591</v>
      </c>
      <c r="C68" s="0" t="s">
        <v>5592</v>
      </c>
      <c r="D68" s="0" t="s">
        <v>5592</v>
      </c>
      <c r="E68" s="0" t="n">
        <v>0</v>
      </c>
      <c r="F68" s="0" t="s">
        <v>5305</v>
      </c>
      <c r="G68" s="0" t="s">
        <v>5593</v>
      </c>
    </row>
    <row r="69" customFormat="false" ht="12.75" hidden="false" customHeight="false" outlineLevel="0" collapsed="false">
      <c r="A69" s="0" t="s">
        <v>5594</v>
      </c>
      <c r="B69" s="0" t="s">
        <v>5595</v>
      </c>
      <c r="C69" s="0" t="s">
        <v>5596</v>
      </c>
      <c r="D69" s="0" t="s">
        <v>5596</v>
      </c>
      <c r="E69" s="0" t="n">
        <v>0</v>
      </c>
      <c r="F69" s="0" t="s">
        <v>5305</v>
      </c>
      <c r="G69" s="0" t="s">
        <v>5597</v>
      </c>
    </row>
    <row r="70" customFormat="false" ht="12.75" hidden="false" customHeight="false" outlineLevel="0" collapsed="false">
      <c r="A70" s="0" t="s">
        <v>5598</v>
      </c>
      <c r="B70" s="0" t="s">
        <v>5599</v>
      </c>
      <c r="C70" s="0" t="s">
        <v>5600</v>
      </c>
      <c r="D70" s="0" t="s">
        <v>5600</v>
      </c>
      <c r="E70" s="0" t="n">
        <v>0</v>
      </c>
      <c r="F70" s="0" t="s">
        <v>5305</v>
      </c>
      <c r="G70" s="0" t="s">
        <v>5601</v>
      </c>
    </row>
    <row r="71" customFormat="false" ht="12.75" hidden="false" customHeight="false" outlineLevel="0" collapsed="false">
      <c r="A71" s="0" t="s">
        <v>5602</v>
      </c>
      <c r="B71" s="0" t="s">
        <v>5603</v>
      </c>
      <c r="C71" s="0" t="s">
        <v>5604</v>
      </c>
      <c r="D71" s="0" t="s">
        <v>5604</v>
      </c>
      <c r="E71" s="0" t="n">
        <v>0</v>
      </c>
      <c r="F71" s="0" t="s">
        <v>5305</v>
      </c>
    </row>
    <row r="72" customFormat="false" ht="12.75" hidden="false" customHeight="false" outlineLevel="0" collapsed="false">
      <c r="A72" s="0" t="s">
        <v>5605</v>
      </c>
      <c r="B72" s="0" t="s">
        <v>5606</v>
      </c>
      <c r="C72" s="0" t="s">
        <v>5607</v>
      </c>
      <c r="D72" s="0" t="s">
        <v>5607</v>
      </c>
      <c r="E72" s="0" t="n">
        <v>0</v>
      </c>
      <c r="F72" s="0" t="s">
        <v>5305</v>
      </c>
      <c r="G72" s="0" t="s">
        <v>5608</v>
      </c>
    </row>
    <row r="73" customFormat="false" ht="12.75" hidden="false" customHeight="false" outlineLevel="0" collapsed="false">
      <c r="A73" s="0" t="s">
        <v>5609</v>
      </c>
      <c r="B73" s="0" t="s">
        <v>5610</v>
      </c>
      <c r="C73" s="0" t="s">
        <v>5364</v>
      </c>
      <c r="D73" s="0" t="s">
        <v>5365</v>
      </c>
      <c r="E73" s="0" t="n">
        <v>0</v>
      </c>
      <c r="F73" s="0" t="s">
        <v>5305</v>
      </c>
      <c r="G73" s="0" t="s">
        <v>5611</v>
      </c>
    </row>
    <row r="74" customFormat="false" ht="12.75" hidden="false" customHeight="false" outlineLevel="0" collapsed="false">
      <c r="A74" s="0" t="s">
        <v>5612</v>
      </c>
      <c r="B74" s="0" t="s">
        <v>5613</v>
      </c>
      <c r="C74" s="0" t="s">
        <v>5614</v>
      </c>
      <c r="D74" s="0" t="s">
        <v>5615</v>
      </c>
      <c r="E74" s="0" t="n">
        <v>0</v>
      </c>
      <c r="F74" s="0" t="s">
        <v>5305</v>
      </c>
      <c r="G74" s="0" t="s">
        <v>5616</v>
      </c>
    </row>
    <row r="75" customFormat="false" ht="12.75" hidden="false" customHeight="false" outlineLevel="0" collapsed="false">
      <c r="A75" s="0" t="s">
        <v>5617</v>
      </c>
      <c r="B75" s="0" t="s">
        <v>5618</v>
      </c>
      <c r="C75" s="0" t="s">
        <v>5619</v>
      </c>
      <c r="D75" s="0" t="s">
        <v>5620</v>
      </c>
      <c r="E75" s="0" t="n">
        <v>0</v>
      </c>
      <c r="F75" s="0" t="s">
        <v>5305</v>
      </c>
      <c r="G75" s="0" t="s">
        <v>5621</v>
      </c>
    </row>
    <row r="76" customFormat="false" ht="12.75" hidden="false" customHeight="false" outlineLevel="0" collapsed="false">
      <c r="A76" s="0" t="s">
        <v>5622</v>
      </c>
      <c r="B76" s="0" t="s">
        <v>5623</v>
      </c>
      <c r="C76" s="0" t="s">
        <v>5624</v>
      </c>
      <c r="D76" s="0" t="s">
        <v>5624</v>
      </c>
      <c r="E76" s="0" t="n">
        <v>0</v>
      </c>
      <c r="F76" s="0" t="s">
        <v>5305</v>
      </c>
    </row>
    <row r="77" customFormat="false" ht="12.75" hidden="false" customHeight="false" outlineLevel="0" collapsed="false">
      <c r="A77" s="0" t="s">
        <v>5625</v>
      </c>
      <c r="B77" s="0" t="s">
        <v>5626</v>
      </c>
      <c r="C77" s="0" t="s">
        <v>5627</v>
      </c>
      <c r="D77" s="0" t="s">
        <v>5628</v>
      </c>
      <c r="E77" s="0" t="n">
        <v>0</v>
      </c>
      <c r="F77" s="0" t="s">
        <v>5305</v>
      </c>
      <c r="G77" s="0" t="s">
        <v>5629</v>
      </c>
    </row>
    <row r="78" customFormat="false" ht="12.75" hidden="false" customHeight="false" outlineLevel="0" collapsed="false">
      <c r="A78" s="0" t="s">
        <v>5630</v>
      </c>
      <c r="B78" s="0" t="s">
        <v>5631</v>
      </c>
      <c r="C78" s="0" t="s">
        <v>5627</v>
      </c>
      <c r="D78" s="0" t="s">
        <v>5628</v>
      </c>
      <c r="E78" s="0" t="n">
        <v>0</v>
      </c>
      <c r="F78" s="0" t="s">
        <v>5305</v>
      </c>
      <c r="G78" s="0" t="s">
        <v>5632</v>
      </c>
    </row>
    <row r="79" customFormat="false" ht="12.75" hidden="false" customHeight="false" outlineLevel="0" collapsed="false">
      <c r="A79" s="0" t="s">
        <v>5633</v>
      </c>
      <c r="B79" s="0" t="s">
        <v>5634</v>
      </c>
      <c r="C79" s="0" t="s">
        <v>5635</v>
      </c>
      <c r="D79" s="0" t="s">
        <v>5448</v>
      </c>
      <c r="E79" s="0" t="n">
        <v>0</v>
      </c>
      <c r="F79" s="0" t="s">
        <v>5305</v>
      </c>
      <c r="G79" s="0" t="s">
        <v>5636</v>
      </c>
    </row>
    <row r="80" customFormat="false" ht="12.75" hidden="false" customHeight="false" outlineLevel="0" collapsed="false">
      <c r="A80" s="0" t="s">
        <v>5637</v>
      </c>
      <c r="B80" s="0" t="s">
        <v>5638</v>
      </c>
      <c r="C80" s="0" t="s">
        <v>5639</v>
      </c>
      <c r="D80" s="0" t="s">
        <v>5640</v>
      </c>
      <c r="E80" s="0" t="n">
        <v>0</v>
      </c>
      <c r="F80" s="0" t="s">
        <v>5305</v>
      </c>
      <c r="G80" s="0" t="s">
        <v>5641</v>
      </c>
    </row>
    <row r="81" customFormat="false" ht="12.75" hidden="false" customHeight="false" outlineLevel="0" collapsed="false">
      <c r="A81" s="0" t="s">
        <v>5642</v>
      </c>
      <c r="B81" s="0" t="s">
        <v>5643</v>
      </c>
      <c r="C81" s="0" t="s">
        <v>5644</v>
      </c>
      <c r="D81" s="0" t="s">
        <v>5645</v>
      </c>
      <c r="E81" s="0" t="n">
        <v>0</v>
      </c>
      <c r="F81" s="0" t="s">
        <v>5305</v>
      </c>
      <c r="G81" s="0" t="s">
        <v>5646</v>
      </c>
    </row>
    <row r="82" customFormat="false" ht="12.75" hidden="false" customHeight="false" outlineLevel="0" collapsed="false">
      <c r="A82" s="0" t="s">
        <v>5647</v>
      </c>
      <c r="B82" s="0" t="s">
        <v>5648</v>
      </c>
      <c r="C82" s="0" t="s">
        <v>5649</v>
      </c>
      <c r="D82" s="0" t="s">
        <v>5650</v>
      </c>
      <c r="E82" s="0" t="n">
        <v>0</v>
      </c>
      <c r="F82" s="0" t="s">
        <v>5305</v>
      </c>
      <c r="G82" s="0" t="s">
        <v>5651</v>
      </c>
    </row>
    <row r="83" customFormat="false" ht="12.75" hidden="false" customHeight="false" outlineLevel="0" collapsed="false">
      <c r="A83" s="0" t="s">
        <v>5652</v>
      </c>
      <c r="B83" s="0" t="s">
        <v>5653</v>
      </c>
      <c r="C83" s="0" t="s">
        <v>5654</v>
      </c>
      <c r="D83" s="0" t="s">
        <v>5654</v>
      </c>
      <c r="E83" s="0" t="n">
        <v>0</v>
      </c>
      <c r="F83" s="0" t="s">
        <v>5305</v>
      </c>
    </row>
    <row r="84" customFormat="false" ht="12.75" hidden="false" customHeight="false" outlineLevel="0" collapsed="false">
      <c r="A84" s="0" t="s">
        <v>5655</v>
      </c>
      <c r="B84" s="0" t="s">
        <v>5656</v>
      </c>
      <c r="C84" s="0" t="s">
        <v>5657</v>
      </c>
      <c r="D84" s="0" t="s">
        <v>5657</v>
      </c>
      <c r="E84" s="0" t="n">
        <v>0</v>
      </c>
      <c r="F84" s="0" t="s">
        <v>5305</v>
      </c>
    </row>
    <row r="85" customFormat="false" ht="12.75" hidden="false" customHeight="false" outlineLevel="0" collapsed="false">
      <c r="A85" s="0" t="s">
        <v>5658</v>
      </c>
      <c r="B85" s="0" t="s">
        <v>5659</v>
      </c>
      <c r="C85" s="0" t="s">
        <v>5660</v>
      </c>
      <c r="D85" s="0" t="s">
        <v>5661</v>
      </c>
      <c r="E85" s="0" t="n">
        <v>0</v>
      </c>
      <c r="F85" s="0" t="s">
        <v>5305</v>
      </c>
      <c r="G85" s="0" t="s">
        <v>5662</v>
      </c>
    </row>
    <row r="86" customFormat="false" ht="12.75" hidden="false" customHeight="false" outlineLevel="0" collapsed="false">
      <c r="A86" s="0" t="s">
        <v>5663</v>
      </c>
      <c r="B86" s="0" t="s">
        <v>5664</v>
      </c>
      <c r="C86" s="0" t="s">
        <v>5665</v>
      </c>
      <c r="D86" s="0" t="s">
        <v>5665</v>
      </c>
      <c r="E86" s="0" t="n">
        <v>0</v>
      </c>
      <c r="F86" s="0" t="s">
        <v>5305</v>
      </c>
      <c r="G86" s="0" t="s">
        <v>5666</v>
      </c>
    </row>
    <row r="87" customFormat="false" ht="12.75" hidden="false" customHeight="false" outlineLevel="0" collapsed="false">
      <c r="A87" s="0" t="s">
        <v>5667</v>
      </c>
      <c r="B87" s="0" t="s">
        <v>5668</v>
      </c>
      <c r="C87" s="0" t="s">
        <v>5669</v>
      </c>
      <c r="D87" s="0" t="s">
        <v>5670</v>
      </c>
      <c r="E87" s="0" t="n">
        <v>0</v>
      </c>
      <c r="F87" s="0" t="s">
        <v>5305</v>
      </c>
      <c r="G87" s="0" t="s">
        <v>5671</v>
      </c>
    </row>
    <row r="88" customFormat="false" ht="12.75" hidden="false" customHeight="false" outlineLevel="0" collapsed="false">
      <c r="A88" s="0" t="s">
        <v>5672</v>
      </c>
      <c r="B88" s="0" t="s">
        <v>5673</v>
      </c>
      <c r="C88" s="0" t="s">
        <v>5674</v>
      </c>
      <c r="D88" s="0" t="s">
        <v>5675</v>
      </c>
      <c r="E88" s="0" t="n">
        <v>0</v>
      </c>
      <c r="F88" s="0" t="s">
        <v>5305</v>
      </c>
      <c r="G88" s="0" t="s">
        <v>5676</v>
      </c>
    </row>
    <row r="89" customFormat="false" ht="12.75" hidden="false" customHeight="false" outlineLevel="0" collapsed="false">
      <c r="A89" s="23" t="s">
        <v>5677</v>
      </c>
      <c r="B89" s="0" t="s">
        <v>5678</v>
      </c>
      <c r="C89" s="0" t="s">
        <v>5491</v>
      </c>
      <c r="D89" s="0" t="s">
        <v>5491</v>
      </c>
      <c r="E89" s="0" t="n">
        <v>0</v>
      </c>
      <c r="F89" s="0" t="s">
        <v>5305</v>
      </c>
      <c r="G89" s="0" t="s">
        <v>5679</v>
      </c>
    </row>
    <row r="90" customFormat="false" ht="12.75" hidden="false" customHeight="false" outlineLevel="0" collapsed="false">
      <c r="A90" s="0" t="s">
        <v>5680</v>
      </c>
      <c r="B90" s="0" t="s">
        <v>5681</v>
      </c>
      <c r="C90" s="0" t="s">
        <v>5682</v>
      </c>
      <c r="D90" s="0" t="s">
        <v>5682</v>
      </c>
      <c r="E90" s="0" t="n">
        <v>0</v>
      </c>
      <c r="F90" s="0" t="s">
        <v>5305</v>
      </c>
      <c r="G90" s="0" t="s">
        <v>5683</v>
      </c>
    </row>
    <row r="91" customFormat="false" ht="12.75" hidden="false" customHeight="false" outlineLevel="0" collapsed="false">
      <c r="A91" s="0" t="s">
        <v>5684</v>
      </c>
      <c r="B91" s="0" t="s">
        <v>5685</v>
      </c>
      <c r="C91" s="0" t="s">
        <v>5686</v>
      </c>
      <c r="D91" s="0" t="s">
        <v>5686</v>
      </c>
      <c r="E91" s="0" t="n">
        <v>0</v>
      </c>
      <c r="F91" s="0" t="s">
        <v>5305</v>
      </c>
      <c r="G91" s="0" t="s">
        <v>5687</v>
      </c>
    </row>
    <row r="92" customFormat="false" ht="12.75" hidden="false" customHeight="false" outlineLevel="0" collapsed="false">
      <c r="A92" s="0" t="s">
        <v>5688</v>
      </c>
      <c r="B92" s="0" t="s">
        <v>5689</v>
      </c>
      <c r="C92" s="0" t="s">
        <v>5690</v>
      </c>
      <c r="D92" s="0" t="s">
        <v>5691</v>
      </c>
      <c r="E92" s="0" t="n">
        <v>0</v>
      </c>
      <c r="F92" s="0" t="s">
        <v>5305</v>
      </c>
    </row>
    <row r="93" customFormat="false" ht="12.75" hidden="false" customHeight="false" outlineLevel="0" collapsed="false">
      <c r="A93" s="0" t="s">
        <v>5692</v>
      </c>
      <c r="B93" s="0" t="s">
        <v>5693</v>
      </c>
      <c r="C93" s="0" t="s">
        <v>5694</v>
      </c>
      <c r="D93" s="0" t="s">
        <v>5695</v>
      </c>
      <c r="E93" s="0" t="n">
        <v>0</v>
      </c>
      <c r="F93" s="0" t="s">
        <v>5305</v>
      </c>
      <c r="G93" s="0" t="s">
        <v>5696</v>
      </c>
    </row>
    <row r="94" customFormat="false" ht="12.75" hidden="false" customHeight="false" outlineLevel="0" collapsed="false">
      <c r="A94" s="0" t="s">
        <v>5697</v>
      </c>
      <c r="B94" s="0" t="s">
        <v>5698</v>
      </c>
      <c r="C94" s="0" t="s">
        <v>5669</v>
      </c>
      <c r="D94" s="0" t="s">
        <v>5670</v>
      </c>
      <c r="E94" s="0" t="n">
        <v>0</v>
      </c>
      <c r="F94" s="0" t="s">
        <v>5305</v>
      </c>
      <c r="G94" s="0" t="s">
        <v>5699</v>
      </c>
    </row>
    <row r="95" customFormat="false" ht="12.75" hidden="false" customHeight="false" outlineLevel="0" collapsed="false">
      <c r="A95" s="0" t="s">
        <v>5700</v>
      </c>
      <c r="B95" s="0" t="s">
        <v>5701</v>
      </c>
      <c r="C95" s="0" t="s">
        <v>5702</v>
      </c>
      <c r="D95" s="0" t="s">
        <v>5702</v>
      </c>
      <c r="E95" s="0" t="n">
        <v>0</v>
      </c>
      <c r="F95" s="0" t="s">
        <v>5305</v>
      </c>
      <c r="G95" s="0" t="s">
        <v>5703</v>
      </c>
    </row>
    <row r="96" customFormat="false" ht="12.75" hidden="false" customHeight="false" outlineLevel="0" collapsed="false">
      <c r="A96" s="0" t="s">
        <v>5704</v>
      </c>
      <c r="B96" s="0" t="s">
        <v>5705</v>
      </c>
      <c r="C96" s="0" t="s">
        <v>5706</v>
      </c>
      <c r="D96" s="0" t="s">
        <v>5706</v>
      </c>
      <c r="E96" s="0" t="n">
        <v>0</v>
      </c>
      <c r="F96" s="0" t="s">
        <v>5305</v>
      </c>
    </row>
    <row r="97" customFormat="false" ht="12.75" hidden="false" customHeight="false" outlineLevel="0" collapsed="false">
      <c r="A97" s="23" t="s">
        <v>5707</v>
      </c>
      <c r="B97" s="0" t="s">
        <v>5708</v>
      </c>
      <c r="C97" s="0" t="s">
        <v>5709</v>
      </c>
      <c r="D97" s="0" t="s">
        <v>5709</v>
      </c>
      <c r="E97" s="0" t="n">
        <v>0</v>
      </c>
      <c r="F97" s="0" t="s">
        <v>5305</v>
      </c>
      <c r="G97" s="0" t="s">
        <v>5710</v>
      </c>
    </row>
    <row r="98" customFormat="false" ht="12.75" hidden="false" customHeight="false" outlineLevel="0" collapsed="false">
      <c r="A98" s="23" t="s">
        <v>5711</v>
      </c>
      <c r="B98" s="0" t="s">
        <v>5712</v>
      </c>
      <c r="C98" s="0" t="s">
        <v>5494</v>
      </c>
      <c r="D98" s="0" t="s">
        <v>5494</v>
      </c>
      <c r="E98" s="0" t="n">
        <v>0</v>
      </c>
      <c r="F98" s="0" t="s">
        <v>5305</v>
      </c>
      <c r="G98" s="0" t="s">
        <v>5713</v>
      </c>
    </row>
    <row r="99" customFormat="false" ht="12.75" hidden="false" customHeight="false" outlineLevel="0" collapsed="false">
      <c r="A99" s="0" t="s">
        <v>5714</v>
      </c>
      <c r="B99" s="0" t="s">
        <v>5715</v>
      </c>
      <c r="C99" s="0" t="s">
        <v>5716</v>
      </c>
      <c r="D99" s="0" t="s">
        <v>5717</v>
      </c>
      <c r="E99" s="0" t="n">
        <v>0</v>
      </c>
      <c r="F99" s="0" t="s">
        <v>5305</v>
      </c>
      <c r="G99" s="0" t="s">
        <v>5718</v>
      </c>
    </row>
    <row r="100" customFormat="false" ht="12.75" hidden="false" customHeight="false" outlineLevel="0" collapsed="false">
      <c r="A100" s="0" t="s">
        <v>5719</v>
      </c>
      <c r="B100" s="0" t="s">
        <v>5720</v>
      </c>
      <c r="C100" s="0" t="s">
        <v>5516</v>
      </c>
      <c r="D100" s="0" t="s">
        <v>5517</v>
      </c>
      <c r="E100" s="0" t="n">
        <v>0</v>
      </c>
      <c r="F100" s="0" t="s">
        <v>5305</v>
      </c>
      <c r="G100" s="0" t="s">
        <v>5721</v>
      </c>
    </row>
    <row r="101" customFormat="false" ht="12.75" hidden="false" customHeight="false" outlineLevel="0" collapsed="false">
      <c r="A101" s="0" t="s">
        <v>5722</v>
      </c>
      <c r="B101" s="0" t="s">
        <v>5723</v>
      </c>
      <c r="C101" s="0" t="s">
        <v>5526</v>
      </c>
      <c r="D101" s="0" t="s">
        <v>5526</v>
      </c>
      <c r="E101" s="0" t="n">
        <v>0</v>
      </c>
      <c r="F101" s="0" t="s">
        <v>5305</v>
      </c>
      <c r="G101" s="0" t="s">
        <v>5724</v>
      </c>
    </row>
    <row r="102" customFormat="false" ht="12.75" hidden="false" customHeight="false" outlineLevel="0" collapsed="false">
      <c r="A102" s="0" t="s">
        <v>5725</v>
      </c>
      <c r="B102" s="0" t="s">
        <v>5726</v>
      </c>
      <c r="C102" s="0" t="s">
        <v>5727</v>
      </c>
      <c r="D102" s="0" t="s">
        <v>5728</v>
      </c>
      <c r="E102" s="0" t="n">
        <v>0</v>
      </c>
      <c r="F102" s="0" t="s">
        <v>5305</v>
      </c>
      <c r="G102" s="0" t="s">
        <v>5729</v>
      </c>
    </row>
    <row r="103" customFormat="false" ht="12.75" hidden="false" customHeight="false" outlineLevel="0" collapsed="false">
      <c r="A103" s="0" t="s">
        <v>5730</v>
      </c>
      <c r="B103" s="0" t="s">
        <v>5731</v>
      </c>
      <c r="C103" s="0" t="s">
        <v>5732</v>
      </c>
      <c r="D103" s="0" t="s">
        <v>5733</v>
      </c>
      <c r="E103" s="0" t="n">
        <v>0</v>
      </c>
      <c r="F103" s="0" t="s">
        <v>5305</v>
      </c>
      <c r="G103" s="0" t="s">
        <v>5734</v>
      </c>
    </row>
    <row r="104" customFormat="false" ht="12.75" hidden="false" customHeight="false" outlineLevel="0" collapsed="false">
      <c r="A104" s="23" t="s">
        <v>5735</v>
      </c>
      <c r="B104" s="0" t="s">
        <v>5736</v>
      </c>
      <c r="C104" s="0" t="s">
        <v>5545</v>
      </c>
      <c r="D104" s="0" t="s">
        <v>5546</v>
      </c>
      <c r="E104" s="0" t="n">
        <v>0</v>
      </c>
      <c r="F104" s="0" t="s">
        <v>5305</v>
      </c>
      <c r="G104" s="0" t="s">
        <v>5737</v>
      </c>
    </row>
    <row r="105" customFormat="false" ht="12.75" hidden="false" customHeight="false" outlineLevel="0" collapsed="false">
      <c r="A105" s="0" t="s">
        <v>5738</v>
      </c>
      <c r="B105" s="0" t="s">
        <v>5739</v>
      </c>
      <c r="C105" s="0" t="s">
        <v>5740</v>
      </c>
      <c r="D105" s="0" t="s">
        <v>5741</v>
      </c>
      <c r="E105" s="0" t="n">
        <v>0</v>
      </c>
      <c r="F105" s="0" t="s">
        <v>5305</v>
      </c>
      <c r="G105" s="0" t="s">
        <v>5742</v>
      </c>
    </row>
    <row r="106" customFormat="false" ht="12.75" hidden="false" customHeight="false" outlineLevel="0" collapsed="false">
      <c r="A106" s="0" t="s">
        <v>5743</v>
      </c>
      <c r="B106" s="0" t="s">
        <v>5744</v>
      </c>
      <c r="C106" s="0" t="s">
        <v>5745</v>
      </c>
      <c r="D106" s="0" t="s">
        <v>5746</v>
      </c>
      <c r="E106" s="0" t="n">
        <v>0</v>
      </c>
      <c r="F106" s="0" t="s">
        <v>5305</v>
      </c>
      <c r="G106" s="0" t="s">
        <v>5747</v>
      </c>
    </row>
    <row r="107" customFormat="false" ht="12.75" hidden="false" customHeight="false" outlineLevel="0" collapsed="false">
      <c r="A107" s="0" t="s">
        <v>5748</v>
      </c>
      <c r="B107" s="0" t="s">
        <v>5749</v>
      </c>
      <c r="C107" s="0" t="s">
        <v>5750</v>
      </c>
      <c r="D107" s="0" t="s">
        <v>5751</v>
      </c>
      <c r="E107" s="0" t="n">
        <v>0</v>
      </c>
      <c r="F107" s="0" t="s">
        <v>5305</v>
      </c>
      <c r="G107" s="0" t="s">
        <v>5752</v>
      </c>
    </row>
    <row r="108" customFormat="false" ht="12.75" hidden="false" customHeight="false" outlineLevel="0" collapsed="false">
      <c r="A108" s="0" t="s">
        <v>5753</v>
      </c>
      <c r="B108" s="0" t="s">
        <v>5754</v>
      </c>
      <c r="C108" s="0" t="s">
        <v>5755</v>
      </c>
      <c r="D108" s="0" t="s">
        <v>5756</v>
      </c>
      <c r="E108" s="0" t="n">
        <v>0</v>
      </c>
      <c r="F108" s="0" t="s">
        <v>5305</v>
      </c>
    </row>
    <row r="109" customFormat="false" ht="12.75" hidden="false" customHeight="false" outlineLevel="0" collapsed="false">
      <c r="A109" s="0" t="s">
        <v>5757</v>
      </c>
      <c r="B109" s="0" t="s">
        <v>5758</v>
      </c>
      <c r="C109" s="0" t="s">
        <v>5759</v>
      </c>
      <c r="D109" s="0" t="s">
        <v>5759</v>
      </c>
      <c r="E109" s="0" t="n">
        <v>0</v>
      </c>
      <c r="F109" s="0" t="s">
        <v>5305</v>
      </c>
      <c r="G109" s="0" t="s">
        <v>5760</v>
      </c>
    </row>
    <row r="110" customFormat="false" ht="12.75" hidden="false" customHeight="false" outlineLevel="0" collapsed="false">
      <c r="A110" s="0" t="s">
        <v>5761</v>
      </c>
      <c r="B110" s="0" t="s">
        <v>5762</v>
      </c>
      <c r="C110" s="0" t="s">
        <v>5763</v>
      </c>
      <c r="D110" s="0" t="s">
        <v>5763</v>
      </c>
      <c r="E110" s="0" t="n">
        <v>0</v>
      </c>
      <c r="F110" s="0" t="s">
        <v>5305</v>
      </c>
      <c r="G110" s="0" t="s">
        <v>5764</v>
      </c>
    </row>
    <row r="111" customFormat="false" ht="12.75" hidden="false" customHeight="false" outlineLevel="0" collapsed="false">
      <c r="A111" s="0" t="s">
        <v>5765</v>
      </c>
      <c r="B111" s="0" t="s">
        <v>5766</v>
      </c>
      <c r="C111" s="0" t="s">
        <v>5767</v>
      </c>
      <c r="D111" s="0" t="s">
        <v>5767</v>
      </c>
      <c r="E111" s="0" t="n">
        <v>0</v>
      </c>
      <c r="F111" s="0" t="s">
        <v>5305</v>
      </c>
      <c r="G111" s="0" t="s">
        <v>5768</v>
      </c>
    </row>
    <row r="112" customFormat="false" ht="12.75" hidden="false" customHeight="false" outlineLevel="0" collapsed="false">
      <c r="A112" s="0" t="s">
        <v>5769</v>
      </c>
      <c r="B112" s="0" t="s">
        <v>5770</v>
      </c>
      <c r="C112" s="0" t="s">
        <v>5771</v>
      </c>
      <c r="D112" s="0" t="s">
        <v>5771</v>
      </c>
      <c r="E112" s="0" t="n">
        <v>0</v>
      </c>
      <c r="F112" s="0" t="s">
        <v>5305</v>
      </c>
      <c r="G112" s="0" t="s">
        <v>5772</v>
      </c>
    </row>
    <row r="113" customFormat="false" ht="12.75" hidden="false" customHeight="false" outlineLevel="0" collapsed="false">
      <c r="A113" s="0" t="s">
        <v>5773</v>
      </c>
      <c r="B113" s="0" t="s">
        <v>5774</v>
      </c>
      <c r="C113" s="0" t="s">
        <v>5775</v>
      </c>
      <c r="D113" s="0" t="s">
        <v>5775</v>
      </c>
      <c r="E113" s="0" t="n">
        <v>0</v>
      </c>
      <c r="F113" s="0" t="s">
        <v>5305</v>
      </c>
      <c r="G113" s="0" t="s">
        <v>5776</v>
      </c>
    </row>
    <row r="114" s="21" customFormat="true" ht="12.75" hidden="false" customHeight="false" outlineLevel="0" collapsed="false">
      <c r="A114" s="21" t="s">
        <v>5777</v>
      </c>
      <c r="B114" s="21" t="s">
        <v>5778</v>
      </c>
      <c r="C114" s="21" t="s">
        <v>5779</v>
      </c>
      <c r="D114" s="21" t="s">
        <v>5779</v>
      </c>
      <c r="E114" s="21" t="n">
        <v>0</v>
      </c>
      <c r="F114" s="21" t="s">
        <v>5305</v>
      </c>
    </row>
    <row r="115" s="21" customFormat="true" ht="12.75" hidden="false" customHeight="false" outlineLevel="0" collapsed="false">
      <c r="A115" s="21" t="s">
        <v>5780</v>
      </c>
      <c r="B115" s="21" t="s">
        <v>5781</v>
      </c>
      <c r="C115" s="21" t="s">
        <v>5782</v>
      </c>
      <c r="D115" s="21" t="s">
        <v>5782</v>
      </c>
      <c r="E115" s="21" t="n">
        <v>0</v>
      </c>
      <c r="F115" s="21" t="s">
        <v>5305</v>
      </c>
      <c r="G115" s="21" t="s">
        <v>5783</v>
      </c>
    </row>
    <row r="116" s="21" customFormat="true" ht="12.75" hidden="false" customHeight="false" outlineLevel="0" collapsed="false">
      <c r="A116" s="21" t="s">
        <v>5784</v>
      </c>
      <c r="B116" s="21" t="s">
        <v>5785</v>
      </c>
      <c r="C116" s="21" t="s">
        <v>5582</v>
      </c>
      <c r="D116" s="21" t="s">
        <v>5583</v>
      </c>
      <c r="E116" s="21" t="n">
        <v>0</v>
      </c>
      <c r="F116" s="21" t="s">
        <v>5305</v>
      </c>
      <c r="G116" s="21" t="s">
        <v>5786</v>
      </c>
    </row>
    <row r="117" s="21" customFormat="true" ht="12.75" hidden="false" customHeight="false" outlineLevel="0" collapsed="false">
      <c r="A117" s="21" t="s">
        <v>5787</v>
      </c>
      <c r="B117" s="21" t="s">
        <v>5788</v>
      </c>
      <c r="C117" s="21" t="s">
        <v>5789</v>
      </c>
      <c r="D117" s="21" t="s">
        <v>5790</v>
      </c>
      <c r="E117" s="21" t="n">
        <v>0</v>
      </c>
      <c r="F117" s="21" t="s">
        <v>5305</v>
      </c>
      <c r="G117" s="21" t="s">
        <v>5791</v>
      </c>
    </row>
    <row r="118" s="21" customFormat="true" ht="12.75" hidden="false" customHeight="false" outlineLevel="0" collapsed="false">
      <c r="A118" s="21" t="s">
        <v>5792</v>
      </c>
      <c r="B118" s="21" t="s">
        <v>5793</v>
      </c>
      <c r="C118" s="21" t="s">
        <v>5794</v>
      </c>
      <c r="D118" s="21" t="s">
        <v>5795</v>
      </c>
      <c r="E118" s="21" t="n">
        <v>0</v>
      </c>
      <c r="F118" s="21" t="s">
        <v>5305</v>
      </c>
      <c r="G118" s="21" t="s">
        <v>5796</v>
      </c>
    </row>
    <row r="119" s="21" customFormat="true" ht="12.75" hidden="false" customHeight="false" outlineLevel="0" collapsed="false">
      <c r="A119" s="21" t="s">
        <v>5797</v>
      </c>
      <c r="B119" s="21" t="s">
        <v>5798</v>
      </c>
      <c r="C119" s="21" t="s">
        <v>5799</v>
      </c>
      <c r="D119" s="21" t="s">
        <v>5799</v>
      </c>
      <c r="E119" s="21" t="n">
        <v>0</v>
      </c>
      <c r="F119" s="21" t="s">
        <v>5305</v>
      </c>
      <c r="G119" s="21" t="s">
        <v>5800</v>
      </c>
    </row>
    <row r="120" s="21" customFormat="true" ht="12.75" hidden="false" customHeight="false" outlineLevel="0" collapsed="false">
      <c r="A120" s="21" t="s">
        <v>5801</v>
      </c>
      <c r="B120" s="21" t="str">
        <f aca="false">B119</f>
        <v>4-Aminobutanoate</v>
      </c>
      <c r="C120" s="21" t="str">
        <f aca="false">C119</f>
        <v>C4H9NO2</v>
      </c>
      <c r="D120" s="21" t="str">
        <f aca="false">D119</f>
        <v>C4H9NO2</v>
      </c>
      <c r="E120" s="21" t="n">
        <v>0</v>
      </c>
      <c r="F120" s="21" t="s">
        <v>5476</v>
      </c>
      <c r="G120" s="21" t="str">
        <f aca="false">G119</f>
        <v>C00334</v>
      </c>
    </row>
    <row r="121" s="21" customFormat="true" ht="12.75" hidden="false" customHeight="false" outlineLevel="0" collapsed="false">
      <c r="A121" s="21" t="s">
        <v>5802</v>
      </c>
      <c r="B121" s="21" t="s">
        <v>5803</v>
      </c>
      <c r="C121" s="21" t="s">
        <v>5804</v>
      </c>
      <c r="E121" s="21" t="n">
        <v>0</v>
      </c>
      <c r="F121" s="21" t="s">
        <v>5305</v>
      </c>
      <c r="G121" s="21" t="s">
        <v>5805</v>
      </c>
    </row>
    <row r="122" s="21" customFormat="true" ht="12.75" hidden="false" customHeight="false" outlineLevel="0" collapsed="false">
      <c r="A122" s="21" t="s">
        <v>5806</v>
      </c>
      <c r="B122" s="21" t="s">
        <v>5807</v>
      </c>
      <c r="C122" s="21" t="s">
        <v>5808</v>
      </c>
      <c r="D122" s="21" t="s">
        <v>5809</v>
      </c>
      <c r="E122" s="21" t="n">
        <v>0</v>
      </c>
      <c r="F122" s="21" t="s">
        <v>5305</v>
      </c>
      <c r="G122" s="21" t="s">
        <v>5810</v>
      </c>
    </row>
    <row r="123" s="21" customFormat="true" ht="12.75" hidden="false" customHeight="false" outlineLevel="0" collapsed="false">
      <c r="A123" s="21" t="s">
        <v>5811</v>
      </c>
      <c r="B123" s="21" t="s">
        <v>5812</v>
      </c>
      <c r="C123" s="21" t="s">
        <v>5813</v>
      </c>
      <c r="D123" s="21" t="s">
        <v>5814</v>
      </c>
      <c r="E123" s="21" t="n">
        <v>0</v>
      </c>
      <c r="F123" s="21" t="s">
        <v>5305</v>
      </c>
      <c r="G123" s="21" t="s">
        <v>5815</v>
      </c>
    </row>
    <row r="124" s="21" customFormat="true" ht="12.75" hidden="false" customHeight="false" outlineLevel="0" collapsed="false">
      <c r="A124" s="21" t="s">
        <v>5816</v>
      </c>
      <c r="B124" s="21" t="s">
        <v>5817</v>
      </c>
      <c r="C124" s="21" t="s">
        <v>5818</v>
      </c>
      <c r="D124" s="21" t="s">
        <v>5818</v>
      </c>
      <c r="E124" s="21" t="n">
        <v>0</v>
      </c>
      <c r="F124" s="21" t="s">
        <v>5305</v>
      </c>
      <c r="G124" s="21" t="s">
        <v>5819</v>
      </c>
    </row>
    <row r="125" s="21" customFormat="true" ht="12.75" hidden="false" customHeight="false" outlineLevel="0" collapsed="false">
      <c r="A125" s="21" t="s">
        <v>5820</v>
      </c>
      <c r="B125" s="21" t="s">
        <v>5821</v>
      </c>
      <c r="C125" s="21" t="s">
        <v>5822</v>
      </c>
      <c r="D125" s="21" t="s">
        <v>5823</v>
      </c>
      <c r="E125" s="21" t="n">
        <v>0</v>
      </c>
      <c r="F125" s="21" t="s">
        <v>5305</v>
      </c>
      <c r="G125" s="21" t="s">
        <v>5824</v>
      </c>
    </row>
    <row r="126" s="21" customFormat="true" ht="12.75" hidden="false" customHeight="false" outlineLevel="0" collapsed="false">
      <c r="A126" s="21" t="s">
        <v>5825</v>
      </c>
      <c r="B126" s="21" t="s">
        <v>5826</v>
      </c>
      <c r="C126" s="21" t="s">
        <v>5827</v>
      </c>
      <c r="D126" s="21" t="s">
        <v>5828</v>
      </c>
      <c r="E126" s="21" t="n">
        <v>0</v>
      </c>
      <c r="F126" s="21" t="s">
        <v>5305</v>
      </c>
      <c r="G126" s="21" t="s">
        <v>5829</v>
      </c>
    </row>
    <row r="127" s="21" customFormat="true" ht="12.75" hidden="false" customHeight="false" outlineLevel="0" collapsed="false">
      <c r="A127" s="21" t="s">
        <v>5830</v>
      </c>
      <c r="B127" s="21" t="s">
        <v>5831</v>
      </c>
      <c r="C127" s="21" t="s">
        <v>5832</v>
      </c>
      <c r="D127" s="21" t="s">
        <v>5833</v>
      </c>
      <c r="E127" s="21" t="n">
        <v>0</v>
      </c>
      <c r="F127" s="21" t="s">
        <v>5305</v>
      </c>
    </row>
    <row r="128" s="21" customFormat="true" ht="12.75" hidden="false" customHeight="false" outlineLevel="0" collapsed="false">
      <c r="A128" s="21" t="s">
        <v>5834</v>
      </c>
      <c r="B128" s="21" t="s">
        <v>5835</v>
      </c>
      <c r="C128" s="21" t="s">
        <v>5836</v>
      </c>
      <c r="D128" s="21" t="s">
        <v>5837</v>
      </c>
      <c r="E128" s="21" t="n">
        <v>0</v>
      </c>
      <c r="F128" s="21" t="s">
        <v>5305</v>
      </c>
      <c r="G128" s="21" t="s">
        <v>5838</v>
      </c>
    </row>
    <row r="129" s="21" customFormat="true" ht="12.75" hidden="false" customHeight="false" outlineLevel="0" collapsed="false">
      <c r="A129" s="21" t="s">
        <v>5839</v>
      </c>
      <c r="B129" s="21" t="s">
        <v>5840</v>
      </c>
      <c r="C129" s="21" t="s">
        <v>5841</v>
      </c>
      <c r="D129" s="21" t="s">
        <v>5841</v>
      </c>
      <c r="E129" s="21" t="n">
        <v>0</v>
      </c>
      <c r="F129" s="21" t="s">
        <v>5305</v>
      </c>
      <c r="G129" s="21" t="s">
        <v>5842</v>
      </c>
    </row>
    <row r="130" s="21" customFormat="true" ht="12.75" hidden="false" customHeight="false" outlineLevel="0" collapsed="false">
      <c r="A130" s="21" t="s">
        <v>5843</v>
      </c>
      <c r="B130" s="21" t="s">
        <v>5844</v>
      </c>
      <c r="C130" s="21" t="s">
        <v>5845</v>
      </c>
      <c r="D130" s="21" t="s">
        <v>5846</v>
      </c>
      <c r="E130" s="21" t="n">
        <v>0</v>
      </c>
      <c r="F130" s="21" t="s">
        <v>5305</v>
      </c>
      <c r="G130" s="21" t="s">
        <v>5847</v>
      </c>
    </row>
    <row r="131" s="21" customFormat="true" ht="12.75" hidden="false" customHeight="false" outlineLevel="0" collapsed="false">
      <c r="A131" s="21" t="s">
        <v>5848</v>
      </c>
      <c r="B131" s="21" t="str">
        <f aca="false">B130</f>
        <v>4-Hydroxybenzoate</v>
      </c>
      <c r="C131" s="21" t="str">
        <f aca="false">C130</f>
        <v>C7H5O3</v>
      </c>
      <c r="D131" s="21" t="str">
        <f aca="false">D130</f>
        <v>C7H6O3</v>
      </c>
      <c r="E131" s="21" t="n">
        <v>0</v>
      </c>
      <c r="F131" s="21" t="s">
        <v>5476</v>
      </c>
      <c r="G131" s="21" t="str">
        <f aca="false">G130</f>
        <v>C00156</v>
      </c>
    </row>
    <row r="132" s="21" customFormat="true" ht="12.75" hidden="false" customHeight="false" outlineLevel="0" collapsed="false">
      <c r="A132" s="21" t="s">
        <v>5849</v>
      </c>
      <c r="B132" s="21" t="s">
        <v>5850</v>
      </c>
      <c r="C132" s="21" t="s">
        <v>5851</v>
      </c>
      <c r="D132" s="21" t="s">
        <v>5852</v>
      </c>
      <c r="E132" s="21" t="n">
        <v>0</v>
      </c>
      <c r="F132" s="21" t="s">
        <v>5305</v>
      </c>
      <c r="G132" s="21" t="s">
        <v>5853</v>
      </c>
    </row>
    <row r="133" s="21" customFormat="true" ht="12.75" hidden="false" customHeight="false" outlineLevel="0" collapsed="false">
      <c r="A133" s="21" t="s">
        <v>5854</v>
      </c>
      <c r="B133" s="21" t="s">
        <v>5855</v>
      </c>
      <c r="C133" s="21" t="s">
        <v>5856</v>
      </c>
      <c r="D133" s="21" t="s">
        <v>5856</v>
      </c>
      <c r="E133" s="21" t="n">
        <v>0</v>
      </c>
      <c r="F133" s="21" t="s">
        <v>5305</v>
      </c>
    </row>
    <row r="134" s="21" customFormat="true" ht="12.75" hidden="false" customHeight="false" outlineLevel="0" collapsed="false">
      <c r="A134" s="21" t="s">
        <v>5857</v>
      </c>
      <c r="B134" s="21" t="s">
        <v>5858</v>
      </c>
      <c r="C134" s="21" t="s">
        <v>5859</v>
      </c>
      <c r="D134" s="21" t="s">
        <v>5859</v>
      </c>
      <c r="E134" s="21" t="n">
        <v>0</v>
      </c>
      <c r="F134" s="21" t="s">
        <v>5305</v>
      </c>
      <c r="G134" s="21" t="s">
        <v>5860</v>
      </c>
    </row>
    <row r="135" s="21" customFormat="true" ht="12.75" hidden="false" customHeight="false" outlineLevel="0" collapsed="false">
      <c r="A135" s="21" t="s">
        <v>5861</v>
      </c>
      <c r="B135" s="21" t="s">
        <v>5862</v>
      </c>
      <c r="C135" s="21" t="s">
        <v>5863</v>
      </c>
      <c r="D135" s="21" t="s">
        <v>5864</v>
      </c>
      <c r="E135" s="21" t="n">
        <v>0</v>
      </c>
      <c r="F135" s="21" t="s">
        <v>5305</v>
      </c>
      <c r="G135" s="21" t="s">
        <v>5865</v>
      </c>
    </row>
    <row r="136" s="21" customFormat="true" ht="12.75" hidden="false" customHeight="false" outlineLevel="0" collapsed="false">
      <c r="A136" s="21" t="s">
        <v>5866</v>
      </c>
      <c r="B136" s="21" t="s">
        <v>5867</v>
      </c>
      <c r="C136" s="21" t="s">
        <v>5836</v>
      </c>
      <c r="D136" s="21" t="s">
        <v>5837</v>
      </c>
      <c r="E136" s="21" t="n">
        <v>0</v>
      </c>
      <c r="F136" s="21" t="s">
        <v>5305</v>
      </c>
      <c r="G136" s="21" t="s">
        <v>5868</v>
      </c>
    </row>
    <row r="137" s="21" customFormat="true" ht="12.75" hidden="false" customHeight="false" outlineLevel="0" collapsed="false">
      <c r="A137" s="21" t="s">
        <v>5869</v>
      </c>
      <c r="B137" s="21" t="s">
        <v>5870</v>
      </c>
      <c r="C137" s="21" t="s">
        <v>5545</v>
      </c>
      <c r="D137" s="21" t="s">
        <v>5546</v>
      </c>
      <c r="E137" s="21" t="n">
        <v>0</v>
      </c>
      <c r="F137" s="21" t="s">
        <v>5305</v>
      </c>
      <c r="G137" s="21" t="s">
        <v>5871</v>
      </c>
    </row>
    <row r="138" s="21" customFormat="true" ht="12.75" hidden="false" customHeight="false" outlineLevel="0" collapsed="false">
      <c r="A138" s="21" t="s">
        <v>5872</v>
      </c>
      <c r="B138" s="21" t="s">
        <v>5873</v>
      </c>
      <c r="C138" s="21" t="s">
        <v>5874</v>
      </c>
      <c r="D138" s="21" t="s">
        <v>5875</v>
      </c>
      <c r="E138" s="21" t="n">
        <v>0</v>
      </c>
      <c r="F138" s="21" t="s">
        <v>5305</v>
      </c>
      <c r="G138" s="21" t="s">
        <v>5876</v>
      </c>
    </row>
    <row r="139" s="21" customFormat="true" ht="12.75" hidden="false" customHeight="false" outlineLevel="0" collapsed="false">
      <c r="A139" s="21" t="s">
        <v>5877</v>
      </c>
      <c r="B139" s="21" t="s">
        <v>5878</v>
      </c>
      <c r="C139" s="21" t="s">
        <v>5879</v>
      </c>
      <c r="D139" s="21" t="s">
        <v>5880</v>
      </c>
      <c r="E139" s="21" t="n">
        <v>0</v>
      </c>
      <c r="F139" s="21" t="s">
        <v>5305</v>
      </c>
      <c r="G139" s="21" t="s">
        <v>5881</v>
      </c>
    </row>
    <row r="140" s="21" customFormat="true" ht="12.75" hidden="false" customHeight="false" outlineLevel="0" collapsed="false">
      <c r="A140" s="21" t="s">
        <v>5882</v>
      </c>
      <c r="B140" s="21" t="s">
        <v>5883</v>
      </c>
      <c r="C140" s="21" t="s">
        <v>5884</v>
      </c>
      <c r="D140" s="21" t="s">
        <v>5885</v>
      </c>
      <c r="E140" s="21" t="n">
        <v>0</v>
      </c>
      <c r="F140" s="21" t="s">
        <v>5305</v>
      </c>
      <c r="G140" s="21" t="s">
        <v>5886</v>
      </c>
    </row>
    <row r="141" s="21" customFormat="true" ht="12.75" hidden="false" customHeight="false" outlineLevel="0" collapsed="false">
      <c r="A141" s="21" t="s">
        <v>5887</v>
      </c>
      <c r="B141" s="21" t="s">
        <v>5888</v>
      </c>
      <c r="C141" s="21" t="s">
        <v>5889</v>
      </c>
      <c r="D141" s="21" t="s">
        <v>5890</v>
      </c>
      <c r="E141" s="21" t="n">
        <v>0</v>
      </c>
      <c r="F141" s="21" t="s">
        <v>5305</v>
      </c>
      <c r="G141" s="21" t="s">
        <v>5891</v>
      </c>
    </row>
    <row r="142" s="21" customFormat="true" ht="12.75" hidden="false" customHeight="false" outlineLevel="0" collapsed="false">
      <c r="A142" s="21" t="s">
        <v>5892</v>
      </c>
      <c r="B142" s="21" t="s">
        <v>5893</v>
      </c>
      <c r="C142" s="21" t="s">
        <v>5894</v>
      </c>
      <c r="D142" s="21" t="s">
        <v>5895</v>
      </c>
      <c r="E142" s="21" t="n">
        <v>0</v>
      </c>
      <c r="F142" s="21" t="s">
        <v>5305</v>
      </c>
      <c r="G142" s="21" t="s">
        <v>5896</v>
      </c>
    </row>
    <row r="143" s="21" customFormat="true" ht="12.75" hidden="false" customHeight="false" outlineLevel="0" collapsed="false">
      <c r="A143" s="21" t="s">
        <v>5897</v>
      </c>
      <c r="B143" s="21" t="s">
        <v>5898</v>
      </c>
      <c r="C143" s="21" t="s">
        <v>5899</v>
      </c>
      <c r="D143" s="21" t="s">
        <v>5899</v>
      </c>
      <c r="E143" s="21" t="n">
        <v>0</v>
      </c>
      <c r="F143" s="21" t="s">
        <v>5305</v>
      </c>
      <c r="G143" s="21" t="s">
        <v>5900</v>
      </c>
    </row>
    <row r="144" s="21" customFormat="true" ht="12.75" hidden="false" customHeight="false" outlineLevel="0" collapsed="false">
      <c r="A144" s="21" t="s">
        <v>5901</v>
      </c>
      <c r="B144" s="21" t="s">
        <v>5902</v>
      </c>
      <c r="C144" s="21" t="s">
        <v>5903</v>
      </c>
      <c r="D144" s="21" t="s">
        <v>5903</v>
      </c>
      <c r="E144" s="21" t="n">
        <v>0</v>
      </c>
      <c r="F144" s="21" t="s">
        <v>5305</v>
      </c>
      <c r="G144" s="21" t="s">
        <v>5904</v>
      </c>
    </row>
    <row r="145" s="21" customFormat="true" ht="12.75" hidden="false" customHeight="false" outlineLevel="0" collapsed="false">
      <c r="A145" s="21" t="s">
        <v>5905</v>
      </c>
      <c r="B145" s="21" t="s">
        <v>5906</v>
      </c>
      <c r="C145" s="21" t="s">
        <v>5907</v>
      </c>
      <c r="D145" s="21" t="s">
        <v>5907</v>
      </c>
      <c r="E145" s="21" t="n">
        <v>0</v>
      </c>
      <c r="F145" s="21" t="s">
        <v>5305</v>
      </c>
      <c r="G145" s="21" t="s">
        <v>5908</v>
      </c>
    </row>
    <row r="146" s="21" customFormat="true" ht="12.75" hidden="false" customHeight="false" outlineLevel="0" collapsed="false">
      <c r="A146" s="24" t="s">
        <v>5909</v>
      </c>
      <c r="B146" s="21" t="s">
        <v>5910</v>
      </c>
      <c r="C146" s="21" t="s">
        <v>5911</v>
      </c>
      <c r="D146" s="21" t="s">
        <v>5912</v>
      </c>
      <c r="E146" s="21" t="n">
        <v>0</v>
      </c>
      <c r="F146" s="21" t="s">
        <v>5305</v>
      </c>
      <c r="G146" s="21" t="s">
        <v>5913</v>
      </c>
    </row>
    <row r="147" s="21" customFormat="true" ht="12.75" hidden="false" customHeight="false" outlineLevel="0" collapsed="false">
      <c r="A147" s="21" t="s">
        <v>5914</v>
      </c>
      <c r="B147" s="21" t="s">
        <v>5915</v>
      </c>
      <c r="C147" s="21" t="s">
        <v>5916</v>
      </c>
      <c r="D147" s="21" t="s">
        <v>5916</v>
      </c>
      <c r="E147" s="21" t="n">
        <v>0</v>
      </c>
      <c r="F147" s="21" t="s">
        <v>5305</v>
      </c>
      <c r="G147" s="21" t="s">
        <v>5917</v>
      </c>
    </row>
    <row r="148" s="21" customFormat="true" ht="12.75" hidden="false" customHeight="false" outlineLevel="0" collapsed="false">
      <c r="A148" s="21" t="s">
        <v>5918</v>
      </c>
      <c r="B148" s="21" t="s">
        <v>5919</v>
      </c>
      <c r="C148" s="21" t="s">
        <v>5920</v>
      </c>
      <c r="D148" s="21" t="s">
        <v>5921</v>
      </c>
      <c r="E148" s="21" t="n">
        <v>0</v>
      </c>
      <c r="F148" s="21" t="s">
        <v>5305</v>
      </c>
      <c r="G148" s="21" t="s">
        <v>5922</v>
      </c>
    </row>
    <row r="149" s="21" customFormat="true" ht="12.75" hidden="false" customHeight="false" outlineLevel="0" collapsed="false">
      <c r="A149" s="21" t="s">
        <v>5923</v>
      </c>
      <c r="B149" s="21" t="s">
        <v>5924</v>
      </c>
      <c r="C149" s="21" t="s">
        <v>5925</v>
      </c>
      <c r="D149" s="21" t="s">
        <v>5920</v>
      </c>
      <c r="E149" s="21" t="n">
        <v>0</v>
      </c>
      <c r="F149" s="21" t="s">
        <v>5305</v>
      </c>
      <c r="G149" s="21" t="s">
        <v>5926</v>
      </c>
    </row>
    <row r="150" s="21" customFormat="true" ht="12.75" hidden="false" customHeight="false" outlineLevel="0" collapsed="false">
      <c r="A150" s="24" t="s">
        <v>5927</v>
      </c>
      <c r="B150" s="21" t="s">
        <v>5928</v>
      </c>
      <c r="C150" s="21" t="s">
        <v>5911</v>
      </c>
      <c r="D150" s="21" t="s">
        <v>5912</v>
      </c>
      <c r="E150" s="21" t="n">
        <v>0</v>
      </c>
      <c r="F150" s="21" t="s">
        <v>5305</v>
      </c>
      <c r="G150" s="21" t="s">
        <v>5913</v>
      </c>
    </row>
    <row r="151" s="21" customFormat="true" ht="12.75" hidden="false" customHeight="false" outlineLevel="0" collapsed="false">
      <c r="A151" s="21" t="s">
        <v>5929</v>
      </c>
      <c r="B151" s="21" t="s">
        <v>5930</v>
      </c>
      <c r="C151" s="21" t="s">
        <v>5931</v>
      </c>
      <c r="D151" s="21" t="s">
        <v>5932</v>
      </c>
      <c r="E151" s="21" t="n">
        <v>0</v>
      </c>
      <c r="F151" s="21" t="s">
        <v>5305</v>
      </c>
      <c r="G151" s="21" t="s">
        <v>5933</v>
      </c>
    </row>
    <row r="152" s="21" customFormat="true" ht="12.75" hidden="false" customHeight="false" outlineLevel="0" collapsed="false">
      <c r="A152" s="21" t="s">
        <v>5934</v>
      </c>
      <c r="B152" s="21" t="s">
        <v>5935</v>
      </c>
      <c r="C152" s="21" t="s">
        <v>5936</v>
      </c>
      <c r="D152" s="21" t="s">
        <v>5837</v>
      </c>
      <c r="E152" s="21" t="n">
        <v>0</v>
      </c>
      <c r="F152" s="21" t="s">
        <v>5305</v>
      </c>
      <c r="G152" s="21" t="s">
        <v>5937</v>
      </c>
    </row>
    <row r="153" s="21" customFormat="true" ht="12.75" hidden="false" customHeight="false" outlineLevel="0" collapsed="false">
      <c r="A153" s="21" t="s">
        <v>5938</v>
      </c>
      <c r="B153" s="21" t="s">
        <v>5939</v>
      </c>
      <c r="C153" s="21" t="s">
        <v>5940</v>
      </c>
      <c r="D153" s="21" t="s">
        <v>5941</v>
      </c>
      <c r="E153" s="21" t="n">
        <v>0</v>
      </c>
      <c r="F153" s="21" t="s">
        <v>5305</v>
      </c>
      <c r="G153" s="21" t="s">
        <v>5942</v>
      </c>
    </row>
    <row r="154" s="21" customFormat="true" ht="12.75" hidden="false" customHeight="false" outlineLevel="0" collapsed="false">
      <c r="A154" s="21" t="s">
        <v>5943</v>
      </c>
      <c r="B154" s="21" t="s">
        <v>5944</v>
      </c>
      <c r="C154" s="21" t="s">
        <v>5940</v>
      </c>
      <c r="D154" s="21" t="s">
        <v>5941</v>
      </c>
      <c r="E154" s="21" t="n">
        <v>0</v>
      </c>
      <c r="F154" s="21" t="s">
        <v>5305</v>
      </c>
      <c r="G154" s="21" t="s">
        <v>5945</v>
      </c>
    </row>
    <row r="155" s="21" customFormat="true" ht="12.75" hidden="false" customHeight="false" outlineLevel="0" collapsed="false">
      <c r="A155" s="21" t="s">
        <v>5946</v>
      </c>
      <c r="B155" s="21" t="s">
        <v>5947</v>
      </c>
      <c r="C155" s="21" t="s">
        <v>5948</v>
      </c>
      <c r="D155" s="21" t="s">
        <v>5948</v>
      </c>
      <c r="E155" s="21" t="n">
        <v>0</v>
      </c>
      <c r="F155" s="21" t="s">
        <v>5305</v>
      </c>
    </row>
    <row r="156" s="21" customFormat="true" ht="12.75" hidden="false" customHeight="false" outlineLevel="0" collapsed="false">
      <c r="A156" s="21" t="s">
        <v>5949</v>
      </c>
      <c r="B156" s="21" t="s">
        <v>5950</v>
      </c>
      <c r="C156" s="21" t="s">
        <v>5951</v>
      </c>
      <c r="D156" s="21" t="s">
        <v>5951</v>
      </c>
      <c r="E156" s="21" t="n">
        <v>0</v>
      </c>
      <c r="F156" s="21" t="s">
        <v>5305</v>
      </c>
      <c r="G156" s="21" t="s">
        <v>5952</v>
      </c>
    </row>
    <row r="157" s="21" customFormat="true" ht="12.75" hidden="false" customHeight="false" outlineLevel="0" collapsed="false">
      <c r="A157" s="21" t="s">
        <v>5953</v>
      </c>
      <c r="B157" s="21" t="str">
        <f aca="false">B156</f>
        <v>5-Methylthioadenosine</v>
      </c>
      <c r="C157" s="21" t="str">
        <f aca="false">C156</f>
        <v>C11H15N5O3S</v>
      </c>
      <c r="D157" s="21" t="str">
        <f aca="false">D156</f>
        <v>C11H15N5O3S</v>
      </c>
      <c r="E157" s="21" t="n">
        <v>0</v>
      </c>
      <c r="F157" s="21" t="s">
        <v>5476</v>
      </c>
      <c r="G157" s="21" t="str">
        <f aca="false">G156</f>
        <v>C00170</v>
      </c>
    </row>
    <row r="158" s="21" customFormat="true" ht="12.75" hidden="false" customHeight="false" outlineLevel="0" collapsed="false">
      <c r="A158" s="21" t="s">
        <v>5954</v>
      </c>
      <c r="B158" s="21" t="s">
        <v>5955</v>
      </c>
      <c r="C158" s="21" t="s">
        <v>5956</v>
      </c>
      <c r="D158" s="21" t="s">
        <v>5957</v>
      </c>
      <c r="E158" s="21" t="n">
        <v>0</v>
      </c>
      <c r="F158" s="21" t="s">
        <v>5305</v>
      </c>
      <c r="G158" s="21" t="s">
        <v>5958</v>
      </c>
    </row>
    <row r="159" s="21" customFormat="true" ht="12.75" hidden="false" customHeight="false" outlineLevel="0" collapsed="false">
      <c r="A159" s="21" t="s">
        <v>5959</v>
      </c>
      <c r="B159" s="21" t="s">
        <v>5960</v>
      </c>
      <c r="C159" s="21" t="s">
        <v>5961</v>
      </c>
      <c r="D159" s="21" t="s">
        <v>5962</v>
      </c>
      <c r="E159" s="21" t="n">
        <v>0</v>
      </c>
      <c r="F159" s="21" t="s">
        <v>5305</v>
      </c>
      <c r="G159" s="21" t="s">
        <v>5963</v>
      </c>
    </row>
    <row r="160" s="21" customFormat="true" ht="12.75" hidden="false" customHeight="false" outlineLevel="0" collapsed="false">
      <c r="A160" s="21" t="s">
        <v>5964</v>
      </c>
      <c r="B160" s="21" t="s">
        <v>5965</v>
      </c>
      <c r="C160" s="21" t="s">
        <v>5399</v>
      </c>
      <c r="D160" s="21" t="s">
        <v>5400</v>
      </c>
      <c r="E160" s="21" t="n">
        <v>0</v>
      </c>
      <c r="F160" s="21" t="s">
        <v>5305</v>
      </c>
      <c r="G160" s="21" t="s">
        <v>5966</v>
      </c>
    </row>
    <row r="161" s="21" customFormat="true" ht="12.75" hidden="false" customHeight="false" outlineLevel="0" collapsed="false">
      <c r="A161" s="21" t="s">
        <v>5967</v>
      </c>
      <c r="B161" s="21" t="s">
        <v>5968</v>
      </c>
      <c r="C161" s="21" t="s">
        <v>5969</v>
      </c>
      <c r="D161" s="21" t="s">
        <v>5970</v>
      </c>
      <c r="E161" s="21" t="n">
        <v>0</v>
      </c>
      <c r="F161" s="21" t="s">
        <v>5305</v>
      </c>
      <c r="G161" s="21" t="s">
        <v>5971</v>
      </c>
    </row>
    <row r="162" s="21" customFormat="true" ht="12.75" hidden="false" customHeight="false" outlineLevel="0" collapsed="false">
      <c r="A162" s="21" t="s">
        <v>5972</v>
      </c>
      <c r="B162" s="21" t="s">
        <v>5973</v>
      </c>
      <c r="C162" s="21" t="s">
        <v>5974</v>
      </c>
      <c r="D162" s="21" t="s">
        <v>5975</v>
      </c>
      <c r="E162" s="21" t="n">
        <v>0</v>
      </c>
      <c r="F162" s="21" t="s">
        <v>5305</v>
      </c>
      <c r="G162" s="21" t="s">
        <v>5976</v>
      </c>
    </row>
    <row r="163" s="80" customFormat="true" ht="12.75" hidden="false" customHeight="false" outlineLevel="0" collapsed="false">
      <c r="A163" s="80" t="s">
        <v>5977</v>
      </c>
      <c r="B163" s="80" t="s">
        <v>5978</v>
      </c>
      <c r="C163" s="80" t="s">
        <v>5979</v>
      </c>
      <c r="D163" s="80" t="s">
        <v>5980</v>
      </c>
      <c r="E163" s="80" t="n">
        <v>0</v>
      </c>
      <c r="F163" s="80" t="s">
        <v>5305</v>
      </c>
      <c r="G163" s="80" t="s">
        <v>5981</v>
      </c>
    </row>
    <row r="164" s="21" customFormat="true" ht="12.75" hidden="false" customHeight="false" outlineLevel="0" collapsed="false">
      <c r="A164" s="21" t="s">
        <v>5982</v>
      </c>
      <c r="B164" s="21" t="s">
        <v>5983</v>
      </c>
      <c r="C164" s="21" t="s">
        <v>5984</v>
      </c>
      <c r="D164" s="21" t="s">
        <v>5463</v>
      </c>
      <c r="E164" s="21" t="n">
        <v>0</v>
      </c>
      <c r="F164" s="21" t="s">
        <v>5305</v>
      </c>
      <c r="G164" s="21" t="s">
        <v>5985</v>
      </c>
    </row>
    <row r="165" s="21" customFormat="true" ht="12.75" hidden="false" customHeight="false" outlineLevel="0" collapsed="false">
      <c r="A165" s="21" t="s">
        <v>5986</v>
      </c>
      <c r="B165" s="21" t="s">
        <v>5987</v>
      </c>
      <c r="C165" s="21" t="s">
        <v>5988</v>
      </c>
      <c r="D165" s="21" t="s">
        <v>5988</v>
      </c>
      <c r="E165" s="21" t="n">
        <v>0</v>
      </c>
      <c r="F165" s="21" t="s">
        <v>5305</v>
      </c>
      <c r="G165" s="21" t="s">
        <v>5989</v>
      </c>
    </row>
    <row r="166" s="21" customFormat="true" ht="12.75" hidden="false" customHeight="false" outlineLevel="0" collapsed="false">
      <c r="A166" s="21" t="s">
        <v>5990</v>
      </c>
      <c r="B166" s="21" t="s">
        <v>5991</v>
      </c>
      <c r="C166" s="21" t="s">
        <v>5992</v>
      </c>
      <c r="D166" s="21" t="s">
        <v>5992</v>
      </c>
      <c r="E166" s="21" t="n">
        <v>0</v>
      </c>
      <c r="F166" s="21" t="s">
        <v>5305</v>
      </c>
      <c r="G166" s="21" t="s">
        <v>5993</v>
      </c>
    </row>
    <row r="167" s="21" customFormat="true" ht="12.75" hidden="false" customHeight="false" outlineLevel="0" collapsed="false">
      <c r="A167" s="21" t="s">
        <v>5994</v>
      </c>
      <c r="B167" s="21" t="s">
        <v>5995</v>
      </c>
      <c r="C167" s="21" t="s">
        <v>5996</v>
      </c>
      <c r="D167" s="21" t="s">
        <v>5996</v>
      </c>
      <c r="E167" s="21" t="n">
        <v>0</v>
      </c>
      <c r="F167" s="21" t="s">
        <v>5305</v>
      </c>
      <c r="G167" s="21" t="s">
        <v>5997</v>
      </c>
    </row>
    <row r="168" s="21" customFormat="true" ht="12.75" hidden="false" customHeight="false" outlineLevel="0" collapsed="false">
      <c r="A168" s="21" t="s">
        <v>5998</v>
      </c>
      <c r="B168" s="21" t="s">
        <v>5999</v>
      </c>
      <c r="C168" s="21" t="s">
        <v>6000</v>
      </c>
      <c r="D168" s="21" t="s">
        <v>6001</v>
      </c>
      <c r="E168" s="21" t="n">
        <v>0</v>
      </c>
      <c r="F168" s="21" t="s">
        <v>5305</v>
      </c>
    </row>
    <row r="169" s="21" customFormat="true" ht="12.75" hidden="false" customHeight="false" outlineLevel="0" collapsed="false">
      <c r="A169" s="21" t="s">
        <v>6002</v>
      </c>
      <c r="B169" s="21" t="s">
        <v>6003</v>
      </c>
      <c r="C169" s="21" t="s">
        <v>6004</v>
      </c>
      <c r="D169" s="21" t="s">
        <v>6005</v>
      </c>
      <c r="E169" s="21" t="n">
        <v>0</v>
      </c>
      <c r="F169" s="21" t="s">
        <v>5305</v>
      </c>
      <c r="G169" s="21" t="s">
        <v>6006</v>
      </c>
    </row>
    <row r="170" customFormat="false" ht="12.75" hidden="false" customHeight="false" outlineLevel="0" collapsed="false">
      <c r="A170" s="0" t="s">
        <v>6007</v>
      </c>
      <c r="B170" s="0" t="s">
        <v>6008</v>
      </c>
      <c r="C170" s="0" t="s">
        <v>6009</v>
      </c>
      <c r="D170" s="0" t="s">
        <v>6010</v>
      </c>
      <c r="E170" s="0" t="n">
        <v>0</v>
      </c>
      <c r="F170" s="0" t="s">
        <v>5305</v>
      </c>
      <c r="G170" s="0" t="s">
        <v>6011</v>
      </c>
    </row>
    <row r="171" customFormat="false" ht="12.75" hidden="false" customHeight="false" outlineLevel="0" collapsed="false">
      <c r="A171" s="0" t="s">
        <v>6012</v>
      </c>
      <c r="B171" s="0" t="str">
        <f aca="false">B170</f>
        <v>Aerobactin</v>
      </c>
      <c r="C171" s="0" t="str">
        <f aca="false">C170</f>
        <v>C22H35N4O13</v>
      </c>
      <c r="D171" s="0" t="str">
        <f aca="false">D170</f>
        <v>C22H36N4O13</v>
      </c>
      <c r="E171" s="0" t="n">
        <v>0</v>
      </c>
      <c r="F171" s="0" t="s">
        <v>5476</v>
      </c>
      <c r="G171" s="0" t="str">
        <f aca="false">G170</f>
        <v>C05554</v>
      </c>
    </row>
    <row r="172" customFormat="false" ht="12.75" hidden="false" customHeight="false" outlineLevel="0" collapsed="false">
      <c r="A172" s="0" t="s">
        <v>6013</v>
      </c>
      <c r="B172" s="0" t="s">
        <v>6014</v>
      </c>
      <c r="C172" s="0" t="s">
        <v>6015</v>
      </c>
      <c r="D172" s="0" t="s">
        <v>6016</v>
      </c>
      <c r="E172" s="0" t="n">
        <v>0</v>
      </c>
      <c r="F172" s="0" t="s">
        <v>5305</v>
      </c>
      <c r="G172" s="0" t="s">
        <v>6017</v>
      </c>
    </row>
    <row r="173" customFormat="false" ht="12.75" hidden="false" customHeight="false" outlineLevel="0" collapsed="false">
      <c r="A173" s="0" t="s">
        <v>6018</v>
      </c>
      <c r="B173" s="0" t="str">
        <f aca="false">B172</f>
        <v>Acetate</v>
      </c>
      <c r="C173" s="0" t="str">
        <f aca="false">C172</f>
        <v>C2H3O2</v>
      </c>
      <c r="D173" s="0" t="str">
        <f aca="false">D172</f>
        <v>C2H4O2</v>
      </c>
      <c r="E173" s="0" t="n">
        <v>0</v>
      </c>
      <c r="F173" s="0" t="s">
        <v>5476</v>
      </c>
      <c r="G173" s="0" t="str">
        <f aca="false">G172</f>
        <v>C00033</v>
      </c>
    </row>
    <row r="174" customFormat="false" ht="12.75" hidden="false" customHeight="false" outlineLevel="0" collapsed="false">
      <c r="A174" s="0" t="s">
        <v>6019</v>
      </c>
      <c r="B174" s="0" t="s">
        <v>6020</v>
      </c>
      <c r="C174" s="0" t="s">
        <v>5540</v>
      </c>
      <c r="E174" s="0" t="n">
        <v>0</v>
      </c>
      <c r="F174" s="0" t="s">
        <v>5305</v>
      </c>
      <c r="G174" s="0" t="s">
        <v>6021</v>
      </c>
    </row>
    <row r="175" customFormat="false" ht="12.75" hidden="false" customHeight="false" outlineLevel="0" collapsed="false">
      <c r="A175" s="0" t="s">
        <v>6022</v>
      </c>
      <c r="B175" s="0" t="s">
        <v>6023</v>
      </c>
      <c r="C175" s="0" t="s">
        <v>6024</v>
      </c>
      <c r="D175" s="0" t="s">
        <v>6024</v>
      </c>
      <c r="E175" s="0" t="n">
        <v>0</v>
      </c>
      <c r="F175" s="0" t="s">
        <v>5305</v>
      </c>
      <c r="G175" s="0" t="s">
        <v>6025</v>
      </c>
    </row>
    <row r="176" customFormat="false" ht="12.75" hidden="false" customHeight="false" outlineLevel="0" collapsed="false">
      <c r="A176" s="0" t="s">
        <v>6026</v>
      </c>
      <c r="B176" s="0" t="s">
        <v>6027</v>
      </c>
      <c r="C176" s="0" t="s">
        <v>6028</v>
      </c>
      <c r="D176" s="0" t="s">
        <v>6028</v>
      </c>
      <c r="E176" s="0" t="n">
        <v>0</v>
      </c>
      <c r="F176" s="0" t="s">
        <v>5305</v>
      </c>
      <c r="G176" s="0" t="s">
        <v>6029</v>
      </c>
    </row>
    <row r="177" customFormat="false" ht="12.75" hidden="false" customHeight="false" outlineLevel="0" collapsed="false">
      <c r="A177" s="0" t="s">
        <v>6030</v>
      </c>
      <c r="B177" s="0" t="s">
        <v>6031</v>
      </c>
      <c r="C177" s="0" t="s">
        <v>6032</v>
      </c>
      <c r="D177" s="0" t="s">
        <v>6033</v>
      </c>
      <c r="E177" s="0" t="n">
        <v>0</v>
      </c>
      <c r="F177" s="0" t="s">
        <v>5305</v>
      </c>
      <c r="G177" s="0" t="s">
        <v>6034</v>
      </c>
    </row>
    <row r="178" customFormat="false" ht="12.75" hidden="false" customHeight="false" outlineLevel="0" collapsed="false">
      <c r="A178" s="0" t="s">
        <v>6035</v>
      </c>
      <c r="B178" s="0" t="s">
        <v>6036</v>
      </c>
      <c r="C178" s="0" t="s">
        <v>6037</v>
      </c>
      <c r="D178" s="0" t="s">
        <v>6037</v>
      </c>
      <c r="E178" s="0" t="n">
        <v>0</v>
      </c>
      <c r="F178" s="0" t="s">
        <v>5305</v>
      </c>
      <c r="G178" s="0" t="s">
        <v>6038</v>
      </c>
    </row>
    <row r="179" customFormat="false" ht="12.75" hidden="false" customHeight="false" outlineLevel="0" collapsed="false">
      <c r="A179" s="0" t="s">
        <v>6039</v>
      </c>
      <c r="B179" s="0" t="s">
        <v>6040</v>
      </c>
      <c r="C179" s="0" t="s">
        <v>6041</v>
      </c>
      <c r="D179" s="0" t="s">
        <v>6042</v>
      </c>
      <c r="E179" s="0" t="n">
        <v>0</v>
      </c>
      <c r="F179" s="0" t="s">
        <v>5305</v>
      </c>
      <c r="G179" s="0" t="s">
        <v>6043</v>
      </c>
    </row>
    <row r="180" customFormat="false" ht="12.75" hidden="false" customHeight="false" outlineLevel="0" collapsed="false">
      <c r="A180" s="0" t="s">
        <v>6044</v>
      </c>
      <c r="B180" s="0" t="s">
        <v>6045</v>
      </c>
      <c r="C180" s="0" t="s">
        <v>6046</v>
      </c>
      <c r="D180" s="0" t="s">
        <v>6047</v>
      </c>
      <c r="E180" s="0" t="n">
        <v>0</v>
      </c>
      <c r="F180" s="0" t="s">
        <v>5305</v>
      </c>
      <c r="G180" s="0" t="s">
        <v>6048</v>
      </c>
    </row>
    <row r="181" customFormat="false" ht="12.75" hidden="false" customHeight="false" outlineLevel="0" collapsed="false">
      <c r="A181" s="0" t="s">
        <v>6049</v>
      </c>
      <c r="B181" s="0" t="s">
        <v>6050</v>
      </c>
      <c r="C181" s="0" t="s">
        <v>6051</v>
      </c>
      <c r="D181" s="0" t="s">
        <v>6052</v>
      </c>
      <c r="E181" s="0" t="n">
        <v>0</v>
      </c>
      <c r="F181" s="0" t="s">
        <v>5305</v>
      </c>
      <c r="G181" s="0" t="s">
        <v>6053</v>
      </c>
    </row>
    <row r="182" customFormat="false" ht="12.75" hidden="false" customHeight="false" outlineLevel="0" collapsed="false">
      <c r="A182" s="0" t="s">
        <v>6054</v>
      </c>
      <c r="B182" s="0" t="s">
        <v>6055</v>
      </c>
      <c r="C182" s="0" t="s">
        <v>6051</v>
      </c>
      <c r="D182" s="0" t="s">
        <v>6052</v>
      </c>
      <c r="E182" s="0" t="n">
        <v>0</v>
      </c>
      <c r="F182" s="0" t="s">
        <v>5305</v>
      </c>
      <c r="G182" s="0" t="s">
        <v>6056</v>
      </c>
    </row>
    <row r="183" customFormat="false" ht="12.75" hidden="false" customHeight="false" outlineLevel="0" collapsed="false">
      <c r="A183" s="0" t="s">
        <v>6057</v>
      </c>
      <c r="B183" s="0" t="s">
        <v>6058</v>
      </c>
      <c r="C183" s="0" t="s">
        <v>6059</v>
      </c>
      <c r="D183" s="0" t="s">
        <v>6060</v>
      </c>
      <c r="E183" s="0" t="n">
        <v>0</v>
      </c>
      <c r="F183" s="0" t="s">
        <v>5305</v>
      </c>
      <c r="G183" s="0" t="s">
        <v>6061</v>
      </c>
    </row>
    <row r="184" customFormat="false" ht="12.75" hidden="false" customHeight="false" outlineLevel="0" collapsed="false">
      <c r="A184" s="0" t="s">
        <v>6062</v>
      </c>
      <c r="B184" s="0" t="s">
        <v>6063</v>
      </c>
      <c r="C184" s="0" t="s">
        <v>6064</v>
      </c>
      <c r="D184" s="0" t="s">
        <v>6064</v>
      </c>
      <c r="E184" s="0" t="n">
        <v>0</v>
      </c>
      <c r="F184" s="0" t="s">
        <v>5305</v>
      </c>
      <c r="G184" s="0" t="s">
        <v>6065</v>
      </c>
    </row>
    <row r="185" customFormat="false" ht="12.75" hidden="false" customHeight="false" outlineLevel="0" collapsed="false">
      <c r="A185" s="0" t="s">
        <v>6066</v>
      </c>
      <c r="B185" s="0" t="s">
        <v>6067</v>
      </c>
      <c r="C185" s="0" t="s">
        <v>6068</v>
      </c>
      <c r="D185" s="0" t="s">
        <v>6069</v>
      </c>
      <c r="E185" s="0" t="n">
        <v>0</v>
      </c>
      <c r="F185" s="0" t="s">
        <v>5305</v>
      </c>
      <c r="G185" s="0" t="s">
        <v>6070</v>
      </c>
    </row>
    <row r="186" customFormat="false" ht="12.75" hidden="false" customHeight="false" outlineLevel="0" collapsed="false">
      <c r="A186" s="0" t="s">
        <v>6071</v>
      </c>
      <c r="B186" s="0" t="s">
        <v>6072</v>
      </c>
      <c r="C186" s="0" t="s">
        <v>6073</v>
      </c>
      <c r="D186" s="0" t="s">
        <v>6074</v>
      </c>
      <c r="E186" s="0" t="n">
        <v>0</v>
      </c>
      <c r="F186" s="0" t="s">
        <v>5305</v>
      </c>
      <c r="G186" s="0" t="s">
        <v>6075</v>
      </c>
    </row>
    <row r="187" customFormat="false" ht="12.75" hidden="false" customHeight="false" outlineLevel="0" collapsed="false">
      <c r="A187" s="0" t="s">
        <v>6076</v>
      </c>
      <c r="B187" s="0" t="s">
        <v>6077</v>
      </c>
      <c r="C187" s="0" t="s">
        <v>6078</v>
      </c>
      <c r="D187" s="0" t="s">
        <v>6078</v>
      </c>
      <c r="E187" s="0" t="n">
        <v>0</v>
      </c>
      <c r="F187" s="0" t="s">
        <v>5305</v>
      </c>
      <c r="G187" s="0" t="s">
        <v>6079</v>
      </c>
    </row>
    <row r="188" customFormat="false" ht="12.75" hidden="false" customHeight="false" outlineLevel="0" collapsed="false">
      <c r="A188" s="0" t="s">
        <v>6080</v>
      </c>
      <c r="B188" s="0" t="s">
        <v>6081</v>
      </c>
      <c r="C188" s="0" t="s">
        <v>6082</v>
      </c>
      <c r="D188" s="0" t="s">
        <v>6082</v>
      </c>
      <c r="E188" s="0" t="n">
        <v>0</v>
      </c>
      <c r="F188" s="0" t="s">
        <v>5305</v>
      </c>
      <c r="G188" s="0" t="s">
        <v>6083</v>
      </c>
    </row>
    <row r="189" customFormat="false" ht="12.75" hidden="false" customHeight="false" outlineLevel="0" collapsed="false">
      <c r="A189" s="0" t="s">
        <v>6084</v>
      </c>
      <c r="B189" s="0" t="s">
        <v>6085</v>
      </c>
      <c r="C189" s="0" t="s">
        <v>6086</v>
      </c>
      <c r="D189" s="0" t="s">
        <v>6086</v>
      </c>
      <c r="E189" s="0" t="n">
        <v>0</v>
      </c>
      <c r="F189" s="0" t="s">
        <v>5305</v>
      </c>
      <c r="G189" s="0" t="s">
        <v>6087</v>
      </c>
    </row>
    <row r="190" customFormat="false" ht="12.75" hidden="false" customHeight="false" outlineLevel="0" collapsed="false">
      <c r="A190" s="0" t="s">
        <v>6088</v>
      </c>
      <c r="B190" s="0" t="s">
        <v>6089</v>
      </c>
      <c r="C190" s="0" t="s">
        <v>6090</v>
      </c>
      <c r="D190" s="0" t="s">
        <v>6090</v>
      </c>
      <c r="E190" s="0" t="n">
        <v>0</v>
      </c>
      <c r="F190" s="0" t="s">
        <v>5305</v>
      </c>
      <c r="G190" s="0" t="s">
        <v>6091</v>
      </c>
    </row>
    <row r="191" customFormat="false" ht="12.75" hidden="false" customHeight="false" outlineLevel="0" collapsed="false">
      <c r="A191" s="0" t="s">
        <v>6092</v>
      </c>
      <c r="B191" s="0" t="s">
        <v>6093</v>
      </c>
      <c r="C191" s="0" t="s">
        <v>6094</v>
      </c>
      <c r="E191" s="0" t="n">
        <v>0</v>
      </c>
      <c r="F191" s="0" t="s">
        <v>5305</v>
      </c>
      <c r="G191" s="0" t="s">
        <v>6095</v>
      </c>
    </row>
    <row r="192" customFormat="false" ht="12.75" hidden="false" customHeight="false" outlineLevel="0" collapsed="false">
      <c r="A192" s="0" t="s">
        <v>6096</v>
      </c>
      <c r="B192" s="0" t="s">
        <v>6097</v>
      </c>
      <c r="C192" s="0" t="s">
        <v>6098</v>
      </c>
      <c r="D192" s="0" t="s">
        <v>6099</v>
      </c>
      <c r="E192" s="0" t="n">
        <v>0</v>
      </c>
      <c r="F192" s="0" t="s">
        <v>5305</v>
      </c>
      <c r="G192" s="0" t="s">
        <v>6100</v>
      </c>
    </row>
    <row r="193" customFormat="false" ht="12.75" hidden="false" customHeight="false" outlineLevel="0" collapsed="false">
      <c r="A193" s="0" t="s">
        <v>6101</v>
      </c>
      <c r="B193" s="0" t="s">
        <v>6102</v>
      </c>
      <c r="C193" s="0" t="s">
        <v>6103</v>
      </c>
      <c r="D193" s="0" t="s">
        <v>6103</v>
      </c>
      <c r="E193" s="0" t="n">
        <v>0</v>
      </c>
      <c r="F193" s="0" t="s">
        <v>5305</v>
      </c>
      <c r="G193" s="0" t="s">
        <v>6104</v>
      </c>
    </row>
    <row r="194" customFormat="false" ht="12.75" hidden="false" customHeight="false" outlineLevel="0" collapsed="false">
      <c r="A194" s="0" t="s">
        <v>6105</v>
      </c>
      <c r="B194" s="0" t="s">
        <v>6106</v>
      </c>
      <c r="C194" s="0" t="s">
        <v>6107</v>
      </c>
      <c r="D194" s="0" t="s">
        <v>6108</v>
      </c>
      <c r="E194" s="0" t="n">
        <v>0</v>
      </c>
      <c r="F194" s="0" t="s">
        <v>5305</v>
      </c>
      <c r="G194" s="0" t="s">
        <v>6109</v>
      </c>
    </row>
    <row r="195" customFormat="false" ht="12.75" hidden="false" customHeight="false" outlineLevel="0" collapsed="false">
      <c r="A195" s="0" t="s">
        <v>6110</v>
      </c>
      <c r="B195" s="0" t="s">
        <v>6111</v>
      </c>
      <c r="C195" s="0" t="s">
        <v>6112</v>
      </c>
      <c r="D195" s="0" t="s">
        <v>6113</v>
      </c>
      <c r="E195" s="0" t="n">
        <v>0</v>
      </c>
      <c r="F195" s="0" t="s">
        <v>5305</v>
      </c>
      <c r="G195" s="0" t="s">
        <v>6114</v>
      </c>
    </row>
    <row r="196" customFormat="false" ht="12.75" hidden="false" customHeight="false" outlineLevel="0" collapsed="false">
      <c r="A196" s="0" t="s">
        <v>6115</v>
      </c>
      <c r="B196" s="0" t="s">
        <v>6116</v>
      </c>
      <c r="C196" s="0" t="s">
        <v>6117</v>
      </c>
      <c r="D196" s="0" t="s">
        <v>6117</v>
      </c>
      <c r="E196" s="0" t="n">
        <v>0</v>
      </c>
      <c r="F196" s="0" t="s">
        <v>5305</v>
      </c>
      <c r="G196" s="0" t="s">
        <v>6118</v>
      </c>
    </row>
    <row r="197" customFormat="false" ht="12.75" hidden="false" customHeight="false" outlineLevel="0" collapsed="false">
      <c r="A197" s="0" t="s">
        <v>6119</v>
      </c>
      <c r="B197" s="0" t="s">
        <v>6120</v>
      </c>
      <c r="C197" s="0" t="s">
        <v>6121</v>
      </c>
      <c r="D197" s="0" t="s">
        <v>6121</v>
      </c>
      <c r="E197" s="0" t="n">
        <v>0</v>
      </c>
      <c r="F197" s="0" t="s">
        <v>5305</v>
      </c>
      <c r="G197" s="0" t="s">
        <v>6122</v>
      </c>
    </row>
    <row r="198" customFormat="false" ht="12.75" hidden="false" customHeight="false" outlineLevel="0" collapsed="false">
      <c r="A198" s="0" t="s">
        <v>6123</v>
      </c>
      <c r="B198" s="0" t="s">
        <v>6124</v>
      </c>
      <c r="C198" s="0" t="s">
        <v>6125</v>
      </c>
      <c r="D198" s="0" t="s">
        <v>6126</v>
      </c>
      <c r="E198" s="0" t="n">
        <v>0</v>
      </c>
      <c r="F198" s="0" t="s">
        <v>5305</v>
      </c>
      <c r="G198" s="0" t="s">
        <v>6127</v>
      </c>
    </row>
    <row r="199" customFormat="false" ht="12.75" hidden="false" customHeight="false" outlineLevel="0" collapsed="false">
      <c r="A199" s="0" t="s">
        <v>6128</v>
      </c>
      <c r="B199" s="0" t="s">
        <v>6129</v>
      </c>
      <c r="C199" s="0" t="s">
        <v>6130</v>
      </c>
      <c r="D199" s="0" t="s">
        <v>6131</v>
      </c>
      <c r="E199" s="0" t="n">
        <v>0</v>
      </c>
      <c r="F199" s="0" t="s">
        <v>5305</v>
      </c>
      <c r="G199" s="0" t="s">
        <v>6132</v>
      </c>
    </row>
    <row r="200" customFormat="false" ht="12.75" hidden="false" customHeight="false" outlineLevel="0" collapsed="false">
      <c r="A200" s="141" t="s">
        <v>6133</v>
      </c>
      <c r="B200" s="0" t="s">
        <v>6134</v>
      </c>
      <c r="C200" s="0" t="s">
        <v>6135</v>
      </c>
      <c r="E200" s="0" t="n">
        <v>0</v>
      </c>
      <c r="F200" s="0" t="s">
        <v>5305</v>
      </c>
      <c r="G200" s="141" t="s">
        <v>6136</v>
      </c>
      <c r="I200" s="141" t="n">
        <v>16693</v>
      </c>
    </row>
    <row r="201" customFormat="false" ht="12.75" hidden="false" customHeight="false" outlineLevel="0" collapsed="false">
      <c r="A201" s="141" t="s">
        <v>6137</v>
      </c>
      <c r="B201" s="141" t="s">
        <v>6138</v>
      </c>
      <c r="C201" s="0" t="s">
        <v>6135</v>
      </c>
      <c r="E201" s="0" t="n">
        <v>0</v>
      </c>
      <c r="F201" s="0" t="s">
        <v>5305</v>
      </c>
      <c r="G201" s="0" t="s">
        <v>6139</v>
      </c>
    </row>
    <row r="202" customFormat="false" ht="12.75" hidden="false" customHeight="false" outlineLevel="0" collapsed="false">
      <c r="A202" s="0" t="s">
        <v>6140</v>
      </c>
      <c r="B202" s="0" t="s">
        <v>6141</v>
      </c>
      <c r="C202" s="0" t="s">
        <v>6142</v>
      </c>
      <c r="D202" s="0" t="s">
        <v>6143</v>
      </c>
      <c r="E202" s="0" t="n">
        <v>0</v>
      </c>
      <c r="F202" s="0" t="s">
        <v>5305</v>
      </c>
      <c r="G202" s="0" t="s">
        <v>6144</v>
      </c>
    </row>
    <row r="203" customFormat="false" ht="12.75" hidden="false" customHeight="false" outlineLevel="0" collapsed="false">
      <c r="A203" s="0" t="s">
        <v>6145</v>
      </c>
      <c r="B203" s="0" t="str">
        <f aca="false">B202</f>
        <v>Agmatine</v>
      </c>
      <c r="C203" s="0" t="str">
        <f aca="false">C202</f>
        <v>C5H16N4</v>
      </c>
      <c r="D203" s="0" t="str">
        <f aca="false">D202</f>
        <v>C5H14N4</v>
      </c>
      <c r="E203" s="0" t="n">
        <v>0</v>
      </c>
      <c r="F203" s="0" t="s">
        <v>5476</v>
      </c>
      <c r="G203" s="0" t="str">
        <f aca="false">G202</f>
        <v>C00179</v>
      </c>
    </row>
    <row r="204" customFormat="false" ht="12.75" hidden="false" customHeight="false" outlineLevel="0" collapsed="false">
      <c r="A204" s="0" t="s">
        <v>6146</v>
      </c>
      <c r="B204" s="0" t="s">
        <v>6147</v>
      </c>
      <c r="C204" s="0" t="s">
        <v>6148</v>
      </c>
      <c r="D204" s="0" t="s">
        <v>6148</v>
      </c>
      <c r="E204" s="0" t="n">
        <v>0</v>
      </c>
      <c r="F204" s="0" t="s">
        <v>5305</v>
      </c>
      <c r="G204" s="0" t="s">
        <v>6149</v>
      </c>
    </row>
    <row r="205" customFormat="false" ht="12.75" hidden="false" customHeight="false" outlineLevel="0" collapsed="false">
      <c r="A205" s="0" t="s">
        <v>6150</v>
      </c>
      <c r="B205" s="0" t="s">
        <v>6151</v>
      </c>
      <c r="C205" s="0" t="s">
        <v>6152</v>
      </c>
      <c r="D205" s="0" t="s">
        <v>6153</v>
      </c>
      <c r="E205" s="0" t="n">
        <v>0</v>
      </c>
      <c r="F205" s="0" t="s">
        <v>5305</v>
      </c>
      <c r="G205" s="0" t="s">
        <v>6154</v>
      </c>
    </row>
    <row r="206" customFormat="false" ht="12.75" hidden="false" customHeight="false" outlineLevel="0" collapsed="false">
      <c r="A206" s="23" t="s">
        <v>6155</v>
      </c>
      <c r="B206" s="0" t="s">
        <v>6156</v>
      </c>
      <c r="C206" s="0" t="s">
        <v>6157</v>
      </c>
      <c r="D206" s="0" t="s">
        <v>6158</v>
      </c>
      <c r="E206" s="0" t="n">
        <v>0</v>
      </c>
      <c r="F206" s="0" t="s">
        <v>5305</v>
      </c>
      <c r="G206" s="0" t="s">
        <v>6159</v>
      </c>
    </row>
    <row r="207" customFormat="false" ht="12.75" hidden="false" customHeight="false" outlineLevel="0" collapsed="false">
      <c r="A207" s="23" t="s">
        <v>6160</v>
      </c>
      <c r="B207" s="0" t="s">
        <v>6161</v>
      </c>
      <c r="C207" s="0" t="s">
        <v>6162</v>
      </c>
      <c r="D207" s="0" t="s">
        <v>6163</v>
      </c>
      <c r="E207" s="0" t="n">
        <v>0</v>
      </c>
      <c r="F207" s="0" t="s">
        <v>5305</v>
      </c>
      <c r="G207" s="0" t="s">
        <v>6164</v>
      </c>
    </row>
    <row r="208" customFormat="false" ht="12.75" hidden="false" customHeight="false" outlineLevel="0" collapsed="false">
      <c r="A208" s="0" t="s">
        <v>6165</v>
      </c>
      <c r="B208" s="0" t="s">
        <v>6166</v>
      </c>
      <c r="C208" s="0" t="s">
        <v>6167</v>
      </c>
      <c r="D208" s="0" t="s">
        <v>6168</v>
      </c>
      <c r="E208" s="0" t="n">
        <v>0</v>
      </c>
      <c r="F208" s="0" t="s">
        <v>5305</v>
      </c>
      <c r="G208" s="0" t="s">
        <v>6169</v>
      </c>
    </row>
    <row r="209" customFormat="false" ht="12.75" hidden="false" customHeight="false" outlineLevel="0" collapsed="false">
      <c r="A209" s="0" t="s">
        <v>6170</v>
      </c>
      <c r="B209" s="0" t="str">
        <f aca="false">B208</f>
        <v>2-Oxoglutarate</v>
      </c>
      <c r="C209" s="0" t="str">
        <f aca="false">C208</f>
        <v>C5H4O5</v>
      </c>
      <c r="D209" s="0" t="str">
        <f aca="false">D208</f>
        <v>C5H6O5</v>
      </c>
      <c r="E209" s="0" t="n">
        <v>0</v>
      </c>
      <c r="F209" s="0" t="s">
        <v>5476</v>
      </c>
      <c r="G209" s="0" t="str">
        <f aca="false">G208</f>
        <v>C00026</v>
      </c>
    </row>
    <row r="210" customFormat="false" ht="12.75" hidden="false" customHeight="false" outlineLevel="0" collapsed="false">
      <c r="A210" s="0" t="s">
        <v>6171</v>
      </c>
      <c r="B210" s="0" t="s">
        <v>6172</v>
      </c>
      <c r="C210" s="0" t="s">
        <v>6173</v>
      </c>
      <c r="D210" s="0" t="s">
        <v>6173</v>
      </c>
      <c r="E210" s="0" t="n">
        <v>0</v>
      </c>
      <c r="F210" s="0" t="s">
        <v>5305</v>
      </c>
      <c r="G210" s="0" t="s">
        <v>6174</v>
      </c>
    </row>
    <row r="211" customFormat="false" ht="12.75" hidden="false" customHeight="false" outlineLevel="0" collapsed="false">
      <c r="A211" s="0" t="s">
        <v>6175</v>
      </c>
      <c r="B211" s="0" t="s">
        <v>6176</v>
      </c>
      <c r="C211" s="0" t="s">
        <v>6177</v>
      </c>
      <c r="D211" s="0" t="s">
        <v>6177</v>
      </c>
      <c r="E211" s="0" t="n">
        <v>0</v>
      </c>
      <c r="F211" s="0" t="s">
        <v>5305</v>
      </c>
      <c r="G211" s="0" t="s">
        <v>6178</v>
      </c>
    </row>
    <row r="212" customFormat="false" ht="12.75" hidden="false" customHeight="false" outlineLevel="0" collapsed="false">
      <c r="A212" s="0" t="s">
        <v>6179</v>
      </c>
      <c r="B212" s="0" t="str">
        <f aca="false">B211</f>
        <v>beta-Alanine</v>
      </c>
      <c r="C212" s="0" t="str">
        <f aca="false">C211</f>
        <v>C3H7NO2</v>
      </c>
      <c r="D212" s="0" t="str">
        <f aca="false">D211</f>
        <v>C3H7NO2</v>
      </c>
      <c r="E212" s="0" t="n">
        <v>0</v>
      </c>
      <c r="F212" s="0" t="s">
        <v>5476</v>
      </c>
      <c r="G212" s="0" t="str">
        <f aca="false">G211</f>
        <v>C00099</v>
      </c>
    </row>
    <row r="213" customFormat="false" ht="12.75" hidden="false" customHeight="false" outlineLevel="0" collapsed="false">
      <c r="A213" s="0" t="s">
        <v>6180</v>
      </c>
      <c r="B213" s="0" t="s">
        <v>6181</v>
      </c>
      <c r="C213" s="0" t="s">
        <v>6182</v>
      </c>
      <c r="D213" s="0" t="s">
        <v>6183</v>
      </c>
      <c r="E213" s="0" t="n">
        <v>0</v>
      </c>
      <c r="F213" s="0" t="s">
        <v>5305</v>
      </c>
      <c r="G213" s="0" t="s">
        <v>6184</v>
      </c>
    </row>
    <row r="214" customFormat="false" ht="12.75" hidden="false" customHeight="false" outlineLevel="0" collapsed="false">
      <c r="A214" s="0" t="s">
        <v>6185</v>
      </c>
      <c r="B214" s="0" t="s">
        <v>6186</v>
      </c>
      <c r="C214" s="0" t="s">
        <v>6177</v>
      </c>
      <c r="D214" s="0" t="s">
        <v>6177</v>
      </c>
      <c r="E214" s="0" t="n">
        <v>0</v>
      </c>
      <c r="F214" s="0" t="s">
        <v>5305</v>
      </c>
      <c r="G214" s="0" t="s">
        <v>6187</v>
      </c>
    </row>
    <row r="215" customFormat="false" ht="12.75" hidden="false" customHeight="false" outlineLevel="0" collapsed="false">
      <c r="A215" s="0" t="s">
        <v>6188</v>
      </c>
      <c r="B215" s="0" t="str">
        <f aca="false">B214</f>
        <v>D-Alanine</v>
      </c>
      <c r="C215" s="0" t="str">
        <f aca="false">C214</f>
        <v>C3H7NO2</v>
      </c>
      <c r="D215" s="0" t="str">
        <f aca="false">D214</f>
        <v>C3H7NO2</v>
      </c>
      <c r="E215" s="0" t="n">
        <v>0</v>
      </c>
      <c r="F215" s="0" t="s">
        <v>5476</v>
      </c>
      <c r="G215" s="0" t="str">
        <f aca="false">G214</f>
        <v>C00133</v>
      </c>
    </row>
    <row r="216" customFormat="false" ht="12.75" hidden="false" customHeight="false" outlineLevel="0" collapsed="false">
      <c r="A216" s="0" t="s">
        <v>6189</v>
      </c>
      <c r="B216" s="0" t="s">
        <v>6190</v>
      </c>
      <c r="C216" s="0" t="s">
        <v>6177</v>
      </c>
      <c r="D216" s="0" t="s">
        <v>6177</v>
      </c>
      <c r="E216" s="0" t="n">
        <v>0</v>
      </c>
      <c r="F216" s="0" t="s">
        <v>5305</v>
      </c>
      <c r="G216" s="0" t="s">
        <v>6191</v>
      </c>
    </row>
    <row r="217" customFormat="false" ht="12.75" hidden="false" customHeight="false" outlineLevel="0" collapsed="false">
      <c r="A217" s="0" t="s">
        <v>6192</v>
      </c>
      <c r="B217" s="0" t="str">
        <f aca="false">B216</f>
        <v>L-Alanine</v>
      </c>
      <c r="C217" s="0" t="str">
        <f aca="false">C216</f>
        <v>C3H7NO2</v>
      </c>
      <c r="D217" s="0" t="str">
        <f aca="false">D216</f>
        <v>C3H7NO2</v>
      </c>
      <c r="E217" s="0" t="n">
        <v>0</v>
      </c>
      <c r="F217" s="0" t="s">
        <v>5476</v>
      </c>
      <c r="G217" s="0" t="str">
        <f aca="false">G216</f>
        <v>C00041</v>
      </c>
    </row>
    <row r="218" customFormat="false" ht="12.75" hidden="false" customHeight="false" outlineLevel="0" collapsed="false">
      <c r="A218" s="0" t="s">
        <v>6193</v>
      </c>
      <c r="B218" s="0" t="s">
        <v>6194</v>
      </c>
      <c r="C218" s="0" t="s">
        <v>6195</v>
      </c>
      <c r="D218" s="0" t="s">
        <v>6196</v>
      </c>
      <c r="E218" s="0" t="n">
        <v>0</v>
      </c>
      <c r="F218" s="0" t="s">
        <v>5305</v>
      </c>
      <c r="G218" s="0" t="s">
        <v>6197</v>
      </c>
    </row>
    <row r="219" customFormat="false" ht="12.75" hidden="false" customHeight="false" outlineLevel="0" collapsed="false">
      <c r="A219" s="0" t="s">
        <v>6198</v>
      </c>
      <c r="B219" s="0" t="s">
        <v>6199</v>
      </c>
      <c r="C219" s="0" t="s">
        <v>6200</v>
      </c>
      <c r="D219" s="0" t="s">
        <v>6200</v>
      </c>
      <c r="E219" s="0" t="n">
        <v>0</v>
      </c>
      <c r="F219" s="0" t="s">
        <v>5305</v>
      </c>
    </row>
    <row r="220" customFormat="false" ht="12.75" hidden="false" customHeight="false" outlineLevel="0" collapsed="false">
      <c r="A220" s="0" t="s">
        <v>6201</v>
      </c>
      <c r="B220" s="0" t="s">
        <v>6202</v>
      </c>
      <c r="C220" s="0" t="s">
        <v>6203</v>
      </c>
      <c r="D220" s="0" t="s">
        <v>6203</v>
      </c>
      <c r="E220" s="0" t="n">
        <v>0</v>
      </c>
      <c r="F220" s="0" t="s">
        <v>5305</v>
      </c>
    </row>
    <row r="221" customFormat="false" ht="12.75" hidden="false" customHeight="false" outlineLevel="0" collapsed="false">
      <c r="A221" s="0" t="s">
        <v>6204</v>
      </c>
      <c r="B221" s="0" t="str">
        <f aca="false">B220</f>
        <v>Acetylated Alginate</v>
      </c>
      <c r="C221" s="0" t="str">
        <f aca="false">C220</f>
        <v>C14H18O13</v>
      </c>
      <c r="D221" s="0" t="str">
        <f aca="false">D220</f>
        <v>C14H18O13</v>
      </c>
      <c r="E221" s="0" t="n">
        <v>0</v>
      </c>
      <c r="F221" s="0" t="s">
        <v>5476</v>
      </c>
    </row>
    <row r="222" customFormat="false" ht="12.75" hidden="false" customHeight="false" outlineLevel="0" collapsed="false">
      <c r="A222" s="0" t="s">
        <v>6205</v>
      </c>
      <c r="B222" s="0" t="s">
        <v>6206</v>
      </c>
      <c r="C222" s="0" t="s">
        <v>6200</v>
      </c>
      <c r="D222" s="0" t="s">
        <v>6200</v>
      </c>
      <c r="E222" s="0" t="n">
        <v>0</v>
      </c>
      <c r="F222" s="0" t="s">
        <v>5305</v>
      </c>
    </row>
    <row r="223" customFormat="false" ht="12.75" hidden="false" customHeight="false" outlineLevel="0" collapsed="false">
      <c r="A223" s="0" t="s">
        <v>6207</v>
      </c>
      <c r="B223" s="0" t="s">
        <v>6208</v>
      </c>
      <c r="C223" s="0" t="s">
        <v>6209</v>
      </c>
      <c r="E223" s="0" t="n">
        <v>0</v>
      </c>
      <c r="F223" s="0" t="s">
        <v>5305</v>
      </c>
      <c r="G223" s="0" t="s">
        <v>6210</v>
      </c>
    </row>
    <row r="224" customFormat="false" ht="12.75" hidden="false" customHeight="false" outlineLevel="0" collapsed="false">
      <c r="A224" s="0" t="s">
        <v>6211</v>
      </c>
      <c r="B224" s="0" t="str">
        <f aca="false">B223</f>
        <v>Allantoin</v>
      </c>
      <c r="C224" s="0" t="str">
        <f aca="false">C223</f>
        <v>C4H6N4O3</v>
      </c>
      <c r="E224" s="0" t="n">
        <v>0</v>
      </c>
      <c r="F224" s="0" t="s">
        <v>5476</v>
      </c>
      <c r="G224" s="0" t="str">
        <f aca="false">G223</f>
        <v>C01551</v>
      </c>
    </row>
    <row r="225" customFormat="false" ht="12.75" hidden="false" customHeight="false" outlineLevel="0" collapsed="false">
      <c r="A225" s="0" t="s">
        <v>6212</v>
      </c>
      <c r="B225" s="0" t="s">
        <v>6213</v>
      </c>
      <c r="C225" s="0" t="s">
        <v>6214</v>
      </c>
      <c r="D225" s="0" t="s">
        <v>6215</v>
      </c>
      <c r="E225" s="0" t="n">
        <v>0</v>
      </c>
      <c r="F225" s="0" t="s">
        <v>5305</v>
      </c>
      <c r="G225" s="0" t="s">
        <v>6216</v>
      </c>
    </row>
    <row r="226" customFormat="false" ht="12.75" hidden="false" customHeight="false" outlineLevel="0" collapsed="false">
      <c r="A226" s="0" t="s">
        <v>6217</v>
      </c>
      <c r="B226" s="0" t="s">
        <v>6218</v>
      </c>
      <c r="C226" s="0" t="s">
        <v>6219</v>
      </c>
      <c r="D226" s="0" t="s">
        <v>6219</v>
      </c>
      <c r="E226" s="0" t="n">
        <v>0</v>
      </c>
      <c r="F226" s="0" t="s">
        <v>5305</v>
      </c>
      <c r="G226" s="0" t="s">
        <v>6220</v>
      </c>
    </row>
    <row r="227" customFormat="false" ht="12.75" hidden="false" customHeight="false" outlineLevel="0" collapsed="false">
      <c r="A227" s="0" t="s">
        <v>6221</v>
      </c>
      <c r="B227" s="0" t="s">
        <v>6222</v>
      </c>
      <c r="C227" s="0" t="s">
        <v>6223</v>
      </c>
      <c r="D227" s="0" t="s">
        <v>6224</v>
      </c>
      <c r="E227" s="0" t="n">
        <v>0</v>
      </c>
      <c r="F227" s="0" t="s">
        <v>5305</v>
      </c>
      <c r="G227" s="0" t="s">
        <v>6225</v>
      </c>
    </row>
    <row r="228" customFormat="false" ht="12.75" hidden="false" customHeight="false" outlineLevel="0" collapsed="false">
      <c r="A228" s="0" t="s">
        <v>6226</v>
      </c>
      <c r="B228" s="0" t="s">
        <v>6227</v>
      </c>
      <c r="C228" s="0" t="s">
        <v>6228</v>
      </c>
      <c r="D228" s="0" t="s">
        <v>6229</v>
      </c>
      <c r="E228" s="0" t="n">
        <v>0</v>
      </c>
      <c r="F228" s="0" t="s">
        <v>5305</v>
      </c>
      <c r="G228" s="0" t="s">
        <v>6230</v>
      </c>
    </row>
    <row r="229" customFormat="false" ht="12.75" hidden="false" customHeight="false" outlineLevel="0" collapsed="false">
      <c r="A229" s="0" t="s">
        <v>6231</v>
      </c>
      <c r="B229" s="0" t="s">
        <v>6232</v>
      </c>
      <c r="C229" s="0" t="s">
        <v>5879</v>
      </c>
      <c r="D229" s="0" t="s">
        <v>5880</v>
      </c>
      <c r="E229" s="0" t="n">
        <v>0</v>
      </c>
      <c r="F229" s="0" t="s">
        <v>5305</v>
      </c>
      <c r="G229" s="0" t="s">
        <v>6233</v>
      </c>
    </row>
    <row r="230" customFormat="false" ht="12.75" hidden="false" customHeight="false" outlineLevel="0" collapsed="false">
      <c r="A230" s="0" t="s">
        <v>6234</v>
      </c>
      <c r="B230" s="0" t="s">
        <v>6235</v>
      </c>
      <c r="C230" s="0" t="s">
        <v>6236</v>
      </c>
      <c r="D230" s="0" t="s">
        <v>6237</v>
      </c>
      <c r="E230" s="0" t="n">
        <v>0</v>
      </c>
      <c r="F230" s="0" t="s">
        <v>5305</v>
      </c>
      <c r="G230" s="0" t="s">
        <v>6238</v>
      </c>
    </row>
    <row r="231" customFormat="false" ht="12.75" hidden="false" customHeight="false" outlineLevel="0" collapsed="false">
      <c r="A231" s="0" t="s">
        <v>6239</v>
      </c>
      <c r="B231" s="0" t="s">
        <v>6240</v>
      </c>
      <c r="C231" s="0" t="s">
        <v>5808</v>
      </c>
      <c r="D231" s="0" t="s">
        <v>5809</v>
      </c>
      <c r="E231" s="0" t="n">
        <v>0</v>
      </c>
      <c r="F231" s="0" t="s">
        <v>5305</v>
      </c>
      <c r="G231" s="0" t="s">
        <v>6241</v>
      </c>
    </row>
    <row r="232" customFormat="false" ht="12.75" hidden="false" customHeight="false" outlineLevel="0" collapsed="false">
      <c r="A232" s="0" t="s">
        <v>6242</v>
      </c>
      <c r="B232" s="0" t="s">
        <v>6243</v>
      </c>
      <c r="C232" s="0" t="s">
        <v>6244</v>
      </c>
      <c r="E232" s="0" t="n">
        <v>0</v>
      </c>
      <c r="F232" s="0" t="s">
        <v>5305</v>
      </c>
      <c r="G232" s="0" t="s">
        <v>6245</v>
      </c>
    </row>
    <row r="233" customFormat="false" ht="12.75" hidden="false" customHeight="false" outlineLevel="0" collapsed="false">
      <c r="A233" s="0" t="s">
        <v>6246</v>
      </c>
      <c r="B233" s="0" t="s">
        <v>6247</v>
      </c>
      <c r="C233" s="0" t="s">
        <v>6248</v>
      </c>
      <c r="D233" s="0" t="s">
        <v>6248</v>
      </c>
      <c r="E233" s="0" t="n">
        <v>0</v>
      </c>
      <c r="F233" s="0" t="s">
        <v>5305</v>
      </c>
      <c r="G233" s="0" t="s">
        <v>6249</v>
      </c>
    </row>
    <row r="234" customFormat="false" ht="12.75" hidden="false" customHeight="false" outlineLevel="0" collapsed="false">
      <c r="A234" s="0" t="s">
        <v>6250</v>
      </c>
      <c r="B234" s="0" t="s">
        <v>6251</v>
      </c>
      <c r="C234" s="0" t="s">
        <v>6252</v>
      </c>
      <c r="D234" s="0" t="s">
        <v>6253</v>
      </c>
      <c r="E234" s="0" t="n">
        <v>0</v>
      </c>
      <c r="F234" s="0" t="s">
        <v>5305</v>
      </c>
      <c r="G234" s="0" t="s">
        <v>6254</v>
      </c>
    </row>
    <row r="235" customFormat="false" ht="12.75" hidden="false" customHeight="false" outlineLevel="0" collapsed="false">
      <c r="A235" s="0" t="s">
        <v>6255</v>
      </c>
      <c r="B235" s="0" t="s">
        <v>6256</v>
      </c>
      <c r="C235" s="0" t="s">
        <v>6257</v>
      </c>
      <c r="D235" s="0" t="s">
        <v>6258</v>
      </c>
      <c r="E235" s="0" t="n">
        <v>0</v>
      </c>
      <c r="F235" s="0" t="s">
        <v>5305</v>
      </c>
      <c r="G235" s="0" t="s">
        <v>6259</v>
      </c>
    </row>
    <row r="236" customFormat="false" ht="12.75" hidden="false" customHeight="false" outlineLevel="0" collapsed="false">
      <c r="A236" s="0" t="s">
        <v>6260</v>
      </c>
      <c r="B236" s="0" t="s">
        <v>6261</v>
      </c>
      <c r="C236" s="0" t="s">
        <v>6262</v>
      </c>
      <c r="D236" s="0" t="s">
        <v>6263</v>
      </c>
      <c r="E236" s="0" t="n">
        <v>0</v>
      </c>
      <c r="F236" s="0" t="s">
        <v>5305</v>
      </c>
      <c r="G236" s="0" t="s">
        <v>6264</v>
      </c>
    </row>
    <row r="237" customFormat="false" ht="12.75" hidden="false" customHeight="false" outlineLevel="0" collapsed="false">
      <c r="A237" s="0" t="s">
        <v>6265</v>
      </c>
      <c r="B237" s="0" t="str">
        <f aca="false">B236</f>
        <v>L-Arginine</v>
      </c>
      <c r="C237" s="0" t="str">
        <f aca="false">C236</f>
        <v>C6H15N4O2</v>
      </c>
      <c r="D237" s="0" t="str">
        <f aca="false">D236</f>
        <v>C6H14N4O2</v>
      </c>
      <c r="E237" s="0" t="n">
        <v>0</v>
      </c>
      <c r="F237" s="0" t="s">
        <v>5476</v>
      </c>
      <c r="G237" s="0" t="str">
        <f aca="false">G236</f>
        <v>C00062</v>
      </c>
    </row>
    <row r="238" customFormat="false" ht="12.75" hidden="false" customHeight="false" outlineLevel="0" collapsed="false">
      <c r="A238" s="0" t="s">
        <v>6266</v>
      </c>
      <c r="B238" s="0" t="s">
        <v>6267</v>
      </c>
      <c r="C238" s="0" t="s">
        <v>6268</v>
      </c>
      <c r="D238" s="0" t="s">
        <v>6269</v>
      </c>
      <c r="E238" s="0" t="n">
        <v>0</v>
      </c>
      <c r="F238" s="0" t="s">
        <v>5305</v>
      </c>
      <c r="G238" s="0" t="s">
        <v>6270</v>
      </c>
    </row>
    <row r="239" customFormat="false" ht="12.75" hidden="false" customHeight="false" outlineLevel="0" collapsed="false">
      <c r="A239" s="0" t="s">
        <v>6271</v>
      </c>
      <c r="B239" s="0" t="s">
        <v>6272</v>
      </c>
      <c r="C239" s="0" t="s">
        <v>6273</v>
      </c>
      <c r="D239" s="0" t="s">
        <v>6274</v>
      </c>
      <c r="E239" s="0" t="n">
        <v>0</v>
      </c>
      <c r="F239" s="0" t="s">
        <v>5305</v>
      </c>
      <c r="G239" s="0" t="s">
        <v>6275</v>
      </c>
    </row>
    <row r="240" customFormat="false" ht="12.75" hidden="false" customHeight="false" outlineLevel="0" collapsed="false">
      <c r="A240" s="0" t="s">
        <v>6276</v>
      </c>
      <c r="B240" s="0" t="s">
        <v>6277</v>
      </c>
      <c r="C240" s="0" t="s">
        <v>6278</v>
      </c>
      <c r="D240" s="0" t="s">
        <v>6279</v>
      </c>
      <c r="E240" s="0" t="n">
        <v>0</v>
      </c>
      <c r="F240" s="0" t="s">
        <v>5305</v>
      </c>
      <c r="G240" s="0" t="s">
        <v>6280</v>
      </c>
    </row>
    <row r="241" customFormat="false" ht="12.75" hidden="false" customHeight="false" outlineLevel="0" collapsed="false">
      <c r="A241" s="0" t="s">
        <v>6281</v>
      </c>
      <c r="B241" s="0" t="s">
        <v>6282</v>
      </c>
      <c r="C241" s="0" t="s">
        <v>6283</v>
      </c>
      <c r="D241" s="0" t="s">
        <v>6283</v>
      </c>
      <c r="E241" s="0" t="n">
        <v>0</v>
      </c>
      <c r="F241" s="0" t="s">
        <v>5305</v>
      </c>
    </row>
    <row r="242" customFormat="false" ht="12.75" hidden="false" customHeight="false" outlineLevel="0" collapsed="false">
      <c r="A242" s="0" t="s">
        <v>6284</v>
      </c>
      <c r="B242" s="0" t="s">
        <v>6285</v>
      </c>
      <c r="C242" s="0" t="s">
        <v>6286</v>
      </c>
      <c r="D242" s="0" t="s">
        <v>6287</v>
      </c>
      <c r="E242" s="0" t="n">
        <v>0</v>
      </c>
      <c r="F242" s="0" t="s">
        <v>5305</v>
      </c>
      <c r="G242" s="0" t="s">
        <v>6288</v>
      </c>
    </row>
    <row r="243" customFormat="false" ht="12.75" hidden="false" customHeight="false" outlineLevel="0" collapsed="false">
      <c r="A243" s="0" t="s">
        <v>6289</v>
      </c>
      <c r="B243" s="0" t="str">
        <f aca="false">B242</f>
        <v>L-Ascorbate</v>
      </c>
      <c r="C243" s="0" t="str">
        <f aca="false">C242</f>
        <v>C6H7O6</v>
      </c>
      <c r="D243" s="0" t="str">
        <f aca="false">D242</f>
        <v>C6H8O6</v>
      </c>
      <c r="E243" s="0" t="n">
        <v>0</v>
      </c>
      <c r="F243" s="0" t="s">
        <v>5476</v>
      </c>
      <c r="G243" s="0" t="str">
        <f aca="false">G242</f>
        <v>C00072</v>
      </c>
    </row>
    <row r="244" customFormat="false" ht="12.75" hidden="false" customHeight="false" outlineLevel="0" collapsed="false">
      <c r="A244" s="0" t="s">
        <v>6290</v>
      </c>
      <c r="B244" s="0" t="s">
        <v>6291</v>
      </c>
      <c r="C244" s="0" t="s">
        <v>6292</v>
      </c>
      <c r="D244" s="0" t="s">
        <v>6292</v>
      </c>
      <c r="E244" s="0" t="n">
        <v>0</v>
      </c>
      <c r="F244" s="0" t="s">
        <v>5305</v>
      </c>
      <c r="G244" s="0" t="s">
        <v>6293</v>
      </c>
    </row>
    <row r="245" customFormat="false" ht="12.75" hidden="false" customHeight="false" outlineLevel="0" collapsed="false">
      <c r="A245" s="0" t="s">
        <v>6294</v>
      </c>
      <c r="B245" s="0" t="str">
        <f aca="false">B244</f>
        <v>L-Asparagine</v>
      </c>
      <c r="C245" s="0" t="str">
        <f aca="false">C244</f>
        <v>C4H8N2O3</v>
      </c>
      <c r="D245" s="0" t="str">
        <f aca="false">D244</f>
        <v>C4H8N2O3</v>
      </c>
      <c r="E245" s="0" t="n">
        <v>0</v>
      </c>
      <c r="F245" s="0" t="s">
        <v>5476</v>
      </c>
      <c r="G245" s="0" t="str">
        <f aca="false">G244</f>
        <v>C00152</v>
      </c>
    </row>
    <row r="246" customFormat="false" ht="12.75" hidden="false" customHeight="false" outlineLevel="0" collapsed="false">
      <c r="A246" s="0" t="s">
        <v>6295</v>
      </c>
      <c r="B246" s="0" t="s">
        <v>6296</v>
      </c>
      <c r="C246" s="0" t="s">
        <v>6297</v>
      </c>
      <c r="D246" s="0" t="s">
        <v>6298</v>
      </c>
      <c r="E246" s="0" t="n">
        <v>0</v>
      </c>
      <c r="F246" s="0" t="s">
        <v>5305</v>
      </c>
      <c r="G246" s="0" t="s">
        <v>6299</v>
      </c>
    </row>
    <row r="247" customFormat="false" ht="12.75" hidden="false" customHeight="false" outlineLevel="0" collapsed="false">
      <c r="A247" s="0" t="s">
        <v>6300</v>
      </c>
      <c r="B247" s="0" t="str">
        <f aca="false">B246</f>
        <v>L-Aspartate</v>
      </c>
      <c r="C247" s="0" t="str">
        <f aca="false">C246</f>
        <v>C4H6NO4</v>
      </c>
      <c r="D247" s="0" t="str">
        <f aca="false">D246</f>
        <v>C4H7NO4</v>
      </c>
      <c r="E247" s="0" t="n">
        <v>0</v>
      </c>
      <c r="F247" s="0" t="s">
        <v>5476</v>
      </c>
      <c r="G247" s="0" t="str">
        <f aca="false">G246</f>
        <v>C00049</v>
      </c>
    </row>
    <row r="248" customFormat="false" ht="12.75" hidden="false" customHeight="false" outlineLevel="0" collapsed="false">
      <c r="A248" s="0" t="s">
        <v>6301</v>
      </c>
      <c r="B248" s="0" t="s">
        <v>6302</v>
      </c>
      <c r="C248" s="0" t="s">
        <v>5435</v>
      </c>
      <c r="D248" s="0" t="s">
        <v>5435</v>
      </c>
      <c r="E248" s="0" t="n">
        <v>0</v>
      </c>
      <c r="F248" s="0" t="s">
        <v>5305</v>
      </c>
      <c r="G248" s="0" t="s">
        <v>6303</v>
      </c>
    </row>
    <row r="249" customFormat="false" ht="12.75" hidden="false" customHeight="false" outlineLevel="0" collapsed="false">
      <c r="A249" s="0" t="s">
        <v>6304</v>
      </c>
      <c r="B249" s="0" t="s">
        <v>6305</v>
      </c>
      <c r="C249" s="0" t="s">
        <v>6306</v>
      </c>
      <c r="D249" s="0" t="s">
        <v>6306</v>
      </c>
      <c r="E249" s="0" t="n">
        <v>0</v>
      </c>
      <c r="F249" s="0" t="s">
        <v>5305</v>
      </c>
      <c r="G249" s="0" t="s">
        <v>6307</v>
      </c>
    </row>
    <row r="250" customFormat="false" ht="12.75" hidden="false" customHeight="false" outlineLevel="0" collapsed="false">
      <c r="A250" s="141" t="s">
        <v>6308</v>
      </c>
      <c r="B250" s="0" t="s">
        <v>6309</v>
      </c>
      <c r="C250" s="0" t="s">
        <v>6310</v>
      </c>
      <c r="D250" s="0" t="s">
        <v>6311</v>
      </c>
      <c r="E250" s="0" t="n">
        <v>0</v>
      </c>
      <c r="F250" s="0" t="s">
        <v>5305</v>
      </c>
      <c r="G250" s="0" t="s">
        <v>6312</v>
      </c>
    </row>
    <row r="251" customFormat="false" ht="12.75" hidden="false" customHeight="false" outlineLevel="0" collapsed="false">
      <c r="A251" s="0" t="s">
        <v>6313</v>
      </c>
      <c r="B251" s="0" t="s">
        <v>6314</v>
      </c>
      <c r="C251" s="0" t="s">
        <v>5360</v>
      </c>
      <c r="D251" s="0" t="s">
        <v>5360</v>
      </c>
      <c r="E251" s="0" t="n">
        <v>0</v>
      </c>
      <c r="F251" s="0" t="s">
        <v>5305</v>
      </c>
    </row>
    <row r="252" customFormat="false" ht="12.75" hidden="false" customHeight="false" outlineLevel="0" collapsed="false">
      <c r="A252" s="0" t="s">
        <v>6315</v>
      </c>
      <c r="B252" s="0" t="s">
        <v>6316</v>
      </c>
      <c r="C252" s="0" t="s">
        <v>6317</v>
      </c>
      <c r="D252" s="0" t="s">
        <v>6317</v>
      </c>
      <c r="E252" s="0" t="n">
        <v>0</v>
      </c>
      <c r="F252" s="0" t="s">
        <v>5305</v>
      </c>
    </row>
    <row r="253" customFormat="false" ht="12.75" hidden="false" customHeight="false" outlineLevel="0" collapsed="false">
      <c r="A253" s="0" t="s">
        <v>6318</v>
      </c>
      <c r="B253" s="0" t="s">
        <v>6319</v>
      </c>
      <c r="C253" s="0" t="s">
        <v>6320</v>
      </c>
      <c r="D253" s="0" t="s">
        <v>6320</v>
      </c>
      <c r="E253" s="0" t="n">
        <v>0</v>
      </c>
      <c r="F253" s="0" t="s">
        <v>5305</v>
      </c>
      <c r="G253" s="0" t="s">
        <v>6321</v>
      </c>
    </row>
    <row r="254" customFormat="false" ht="12.75" hidden="false" customHeight="false" outlineLevel="0" collapsed="false">
      <c r="A254" s="0" t="s">
        <v>6322</v>
      </c>
      <c r="B254" s="0" t="s">
        <v>6323</v>
      </c>
      <c r="C254" s="0" t="s">
        <v>6324</v>
      </c>
      <c r="D254" s="0" t="s">
        <v>6325</v>
      </c>
      <c r="E254" s="0" t="n">
        <v>0</v>
      </c>
      <c r="F254" s="0" t="s">
        <v>5305</v>
      </c>
      <c r="G254" s="0" t="s">
        <v>6326</v>
      </c>
    </row>
    <row r="255" customFormat="false" ht="12.75" hidden="false" customHeight="false" outlineLevel="0" collapsed="false">
      <c r="A255" s="0" t="s">
        <v>6327</v>
      </c>
      <c r="B255" s="0" t="s">
        <v>6328</v>
      </c>
      <c r="C255" s="0" t="s">
        <v>6329</v>
      </c>
      <c r="D255" s="0" t="s">
        <v>6330</v>
      </c>
      <c r="E255" s="0" t="n">
        <v>0</v>
      </c>
      <c r="F255" s="0" t="s">
        <v>5305</v>
      </c>
      <c r="G255" s="0" t="s">
        <v>6331</v>
      </c>
    </row>
    <row r="256" customFormat="false" ht="12.75" hidden="false" customHeight="false" outlineLevel="0" collapsed="false">
      <c r="A256" s="0" t="s">
        <v>6332</v>
      </c>
      <c r="B256" s="0" t="s">
        <v>6333</v>
      </c>
      <c r="C256" s="0" t="s">
        <v>6334</v>
      </c>
      <c r="E256" s="0" t="n">
        <v>0</v>
      </c>
      <c r="F256" s="0" t="s">
        <v>5305</v>
      </c>
      <c r="G256" s="0" t="s">
        <v>6335</v>
      </c>
    </row>
    <row r="257" customFormat="false" ht="12.75" hidden="false" customHeight="false" outlineLevel="0" collapsed="false">
      <c r="A257" s="0" t="s">
        <v>6336</v>
      </c>
      <c r="B257" s="0" t="str">
        <f aca="false">B256</f>
        <v>(R,R)-2,3-Butanediol</v>
      </c>
      <c r="C257" s="0" t="str">
        <f aca="false">C256</f>
        <v>C4H10O2</v>
      </c>
      <c r="E257" s="0" t="n">
        <v>0</v>
      </c>
      <c r="F257" s="0" t="s">
        <v>5476</v>
      </c>
      <c r="G257" s="0" t="str">
        <f aca="false">G256</f>
        <v>C03044</v>
      </c>
    </row>
    <row r="258" customFormat="false" ht="12.75" hidden="false" customHeight="false" outlineLevel="0" collapsed="false">
      <c r="A258" s="0" t="s">
        <v>6337</v>
      </c>
      <c r="B258" s="0" t="s">
        <v>6338</v>
      </c>
      <c r="C258" s="0" t="s">
        <v>6339</v>
      </c>
      <c r="D258" s="0" t="s">
        <v>6340</v>
      </c>
      <c r="E258" s="0" t="n">
        <v>0</v>
      </c>
      <c r="F258" s="0" t="s">
        <v>5305</v>
      </c>
      <c r="G258" s="0" t="s">
        <v>6341</v>
      </c>
    </row>
    <row r="259" customFormat="false" ht="12.75" hidden="false" customHeight="false" outlineLevel="0" collapsed="false">
      <c r="A259" s="0" t="s">
        <v>6342</v>
      </c>
      <c r="B259" s="0" t="s">
        <v>6343</v>
      </c>
      <c r="C259" s="0" t="s">
        <v>6344</v>
      </c>
      <c r="D259" s="0" t="s">
        <v>6344</v>
      </c>
      <c r="E259" s="0" t="n">
        <v>0</v>
      </c>
      <c r="F259" s="0" t="s">
        <v>5305</v>
      </c>
    </row>
    <row r="260" customFormat="false" ht="12.75" hidden="false" customHeight="false" outlineLevel="0" collapsed="false">
      <c r="A260" s="0" t="s">
        <v>6345</v>
      </c>
      <c r="B260" s="0" t="s">
        <v>6346</v>
      </c>
      <c r="C260" s="0" t="s">
        <v>6347</v>
      </c>
      <c r="D260" s="0" t="s">
        <v>6347</v>
      </c>
      <c r="E260" s="0" t="n">
        <v>0</v>
      </c>
      <c r="F260" s="0" t="s">
        <v>5305</v>
      </c>
    </row>
    <row r="261" customFormat="false" ht="12.75" hidden="false" customHeight="false" outlineLevel="0" collapsed="false">
      <c r="A261" s="0" t="s">
        <v>6348</v>
      </c>
      <c r="B261" s="0" t="s">
        <v>6349</v>
      </c>
      <c r="C261" s="0" t="s">
        <v>6350</v>
      </c>
      <c r="D261" s="0" t="s">
        <v>6094</v>
      </c>
      <c r="E261" s="0" t="n">
        <v>0</v>
      </c>
      <c r="F261" s="0" t="s">
        <v>5305</v>
      </c>
      <c r="G261" s="0" t="s">
        <v>6351</v>
      </c>
    </row>
    <row r="262" customFormat="false" ht="12.75" hidden="false" customHeight="false" outlineLevel="0" collapsed="false">
      <c r="A262" s="0" t="s">
        <v>6352</v>
      </c>
      <c r="B262" s="0" t="s">
        <v>6353</v>
      </c>
      <c r="C262" s="0" t="s">
        <v>6354</v>
      </c>
      <c r="D262" s="0" t="s">
        <v>6354</v>
      </c>
      <c r="E262" s="0" t="n">
        <v>0</v>
      </c>
      <c r="F262" s="0" t="s">
        <v>5305</v>
      </c>
      <c r="G262" s="0" t="s">
        <v>6355</v>
      </c>
    </row>
    <row r="263" customFormat="false" ht="12.75" hidden="false" customHeight="false" outlineLevel="0" collapsed="false">
      <c r="A263" s="0" t="s">
        <v>6356</v>
      </c>
      <c r="B263" s="0" t="s">
        <v>6357</v>
      </c>
      <c r="C263" s="0" t="s">
        <v>6358</v>
      </c>
      <c r="D263" s="0" t="s">
        <v>6359</v>
      </c>
      <c r="E263" s="0" t="n">
        <v>0</v>
      </c>
      <c r="F263" s="0" t="s">
        <v>5305</v>
      </c>
      <c r="G263" s="0" t="s">
        <v>6360</v>
      </c>
    </row>
    <row r="264" customFormat="false" ht="12.75" hidden="false" customHeight="false" outlineLevel="0" collapsed="false">
      <c r="A264" s="0" t="s">
        <v>6361</v>
      </c>
      <c r="B264" s="0" t="s">
        <v>6362</v>
      </c>
      <c r="C264" s="0" t="s">
        <v>6363</v>
      </c>
      <c r="D264" s="0" t="s">
        <v>6364</v>
      </c>
      <c r="E264" s="0" t="n">
        <v>0</v>
      </c>
      <c r="F264" s="0" t="s">
        <v>5305</v>
      </c>
    </row>
    <row r="265" customFormat="false" ht="12.75" hidden="false" customHeight="false" outlineLevel="0" collapsed="false">
      <c r="A265" s="0" t="s">
        <v>6365</v>
      </c>
      <c r="B265" s="0" t="str">
        <f aca="false">B264</f>
        <v>butanesulfonate</v>
      </c>
      <c r="C265" s="0" t="str">
        <f aca="false">C264</f>
        <v>C4H9O3S</v>
      </c>
      <c r="D265" s="0" t="str">
        <f aca="false">D264</f>
        <v>C4H10O3S</v>
      </c>
      <c r="E265" s="0" t="n">
        <v>0</v>
      </c>
      <c r="F265" s="0" t="s">
        <v>5476</v>
      </c>
    </row>
    <row r="266" customFormat="false" ht="12.75" hidden="false" customHeight="false" outlineLevel="0" collapsed="false">
      <c r="A266" s="0" t="s">
        <v>6366</v>
      </c>
      <c r="B266" s="0" t="s">
        <v>6367</v>
      </c>
      <c r="C266" s="0" t="s">
        <v>6368</v>
      </c>
      <c r="D266" s="0" t="s">
        <v>6369</v>
      </c>
      <c r="E266" s="0" t="n">
        <v>0</v>
      </c>
      <c r="F266" s="0" t="s">
        <v>5305</v>
      </c>
      <c r="G266" s="0" t="s">
        <v>6370</v>
      </c>
    </row>
    <row r="267" customFormat="false" ht="12.75" hidden="false" customHeight="false" outlineLevel="0" collapsed="false">
      <c r="A267" s="0" t="s">
        <v>6371</v>
      </c>
      <c r="B267" s="0" t="s">
        <v>6372</v>
      </c>
      <c r="C267" s="0" t="s">
        <v>6373</v>
      </c>
      <c r="D267" s="0" t="s">
        <v>6373</v>
      </c>
      <c r="E267" s="0" t="n">
        <v>0</v>
      </c>
      <c r="F267" s="0" t="s">
        <v>5305</v>
      </c>
      <c r="G267" s="0" t="s">
        <v>6374</v>
      </c>
    </row>
    <row r="268" customFormat="false" ht="12.75" hidden="false" customHeight="false" outlineLevel="0" collapsed="false">
      <c r="A268" s="0" t="s">
        <v>6375</v>
      </c>
      <c r="B268" s="0" t="s">
        <v>6376</v>
      </c>
      <c r="C268" s="0" t="s">
        <v>6377</v>
      </c>
      <c r="D268" s="0" t="s">
        <v>6292</v>
      </c>
      <c r="E268" s="0" t="n">
        <v>0</v>
      </c>
      <c r="F268" s="0" t="s">
        <v>5305</v>
      </c>
      <c r="G268" s="0" t="s">
        <v>6378</v>
      </c>
    </row>
    <row r="269" customFormat="false" ht="12.75" hidden="false" customHeight="false" outlineLevel="0" collapsed="false">
      <c r="A269" s="23" t="s">
        <v>6379</v>
      </c>
      <c r="B269" s="0" t="s">
        <v>6380</v>
      </c>
      <c r="C269" s="0" t="s">
        <v>6381</v>
      </c>
      <c r="D269" s="0" t="s">
        <v>6382</v>
      </c>
      <c r="E269" s="0" t="n">
        <v>0</v>
      </c>
      <c r="F269" s="0" t="s">
        <v>5305</v>
      </c>
      <c r="G269" s="0" t="s">
        <v>6383</v>
      </c>
    </row>
    <row r="270" customFormat="false" ht="12.75" hidden="false" customHeight="false" outlineLevel="0" collapsed="false">
      <c r="A270" s="0" t="s">
        <v>6384</v>
      </c>
      <c r="B270" s="0" t="s">
        <v>6385</v>
      </c>
      <c r="C270" s="0" t="s">
        <v>6386</v>
      </c>
      <c r="D270" s="0" t="s">
        <v>6386</v>
      </c>
      <c r="E270" s="0" t="n">
        <v>0</v>
      </c>
      <c r="F270" s="0" t="s">
        <v>5305</v>
      </c>
      <c r="G270" s="0" t="s">
        <v>6387</v>
      </c>
    </row>
    <row r="271" customFormat="false" ht="12.75" hidden="false" customHeight="false" outlineLevel="0" collapsed="false">
      <c r="A271" s="0" t="s">
        <v>6388</v>
      </c>
      <c r="B271" s="0" t="s">
        <v>6389</v>
      </c>
      <c r="C271" s="0" t="s">
        <v>6390</v>
      </c>
      <c r="D271" s="0" t="s">
        <v>6391</v>
      </c>
      <c r="E271" s="0" t="n">
        <v>0</v>
      </c>
      <c r="F271" s="0" t="s">
        <v>5305</v>
      </c>
      <c r="G271" s="0" t="s">
        <v>6392</v>
      </c>
    </row>
    <row r="272" customFormat="false" ht="12.75" hidden="false" customHeight="false" outlineLevel="0" collapsed="false">
      <c r="A272" s="0" t="s">
        <v>6393</v>
      </c>
      <c r="B272" s="0" t="s">
        <v>6394</v>
      </c>
      <c r="C272" s="0" t="s">
        <v>6395</v>
      </c>
      <c r="D272" s="0" t="s">
        <v>6395</v>
      </c>
      <c r="E272" s="0" t="n">
        <v>0</v>
      </c>
      <c r="F272" s="0" t="s">
        <v>5305</v>
      </c>
      <c r="G272" s="0" t="s">
        <v>6396</v>
      </c>
    </row>
    <row r="273" customFormat="false" ht="12.75" hidden="false" customHeight="false" outlineLevel="0" collapsed="false">
      <c r="A273" s="0" t="s">
        <v>6397</v>
      </c>
      <c r="B273" s="0" t="s">
        <v>6398</v>
      </c>
      <c r="C273" s="0" t="s">
        <v>6399</v>
      </c>
      <c r="D273" s="0" t="s">
        <v>6400</v>
      </c>
      <c r="E273" s="0" t="n">
        <v>0</v>
      </c>
      <c r="F273" s="0" t="s">
        <v>5305</v>
      </c>
      <c r="G273" s="0" t="s">
        <v>6401</v>
      </c>
    </row>
    <row r="274" customFormat="false" ht="12.75" hidden="false" customHeight="false" outlineLevel="0" collapsed="false">
      <c r="A274" s="0" t="s">
        <v>6402</v>
      </c>
      <c r="B274" s="0" t="s">
        <v>6403</v>
      </c>
      <c r="C274" s="0" t="s">
        <v>6404</v>
      </c>
      <c r="D274" s="0" t="s">
        <v>6405</v>
      </c>
      <c r="E274" s="0" t="n">
        <v>0</v>
      </c>
      <c r="F274" s="0" t="s">
        <v>5305</v>
      </c>
      <c r="G274" s="0" t="s">
        <v>6406</v>
      </c>
    </row>
    <row r="275" customFormat="false" ht="12.75" hidden="false" customHeight="false" outlineLevel="0" collapsed="false">
      <c r="A275" s="0" t="s">
        <v>6407</v>
      </c>
      <c r="B275" s="0" t="s">
        <v>6408</v>
      </c>
      <c r="C275" s="0" t="s">
        <v>6409</v>
      </c>
      <c r="D275" s="0" t="s">
        <v>6409</v>
      </c>
      <c r="E275" s="0" t="n">
        <v>0</v>
      </c>
      <c r="F275" s="0" t="s">
        <v>5305</v>
      </c>
      <c r="G275" s="0" t="s">
        <v>6410</v>
      </c>
    </row>
    <row r="276" customFormat="false" ht="12.75" hidden="false" customHeight="false" outlineLevel="0" collapsed="false">
      <c r="A276" s="0" t="s">
        <v>6411</v>
      </c>
      <c r="B276" s="0" t="str">
        <f aca="false">B275</f>
        <v>Cadmium</v>
      </c>
      <c r="C276" s="0" t="str">
        <f aca="false">C275</f>
        <v>Cd</v>
      </c>
      <c r="D276" s="0" t="str">
        <f aca="false">D275</f>
        <v>Cd</v>
      </c>
      <c r="E276" s="0" t="n">
        <v>0</v>
      </c>
      <c r="F276" s="0" t="s">
        <v>5476</v>
      </c>
      <c r="G276" s="0" t="str">
        <f aca="false">G275</f>
        <v>C01413</v>
      </c>
    </row>
    <row r="277" customFormat="false" ht="12.75" hidden="false" customHeight="false" outlineLevel="0" collapsed="false">
      <c r="A277" s="0" t="s">
        <v>6412</v>
      </c>
      <c r="B277" s="141" t="s">
        <v>6413</v>
      </c>
      <c r="C277" s="0" t="s">
        <v>6414</v>
      </c>
      <c r="D277" s="0" t="s">
        <v>6414</v>
      </c>
      <c r="E277" s="0" t="n">
        <v>0</v>
      </c>
      <c r="F277" s="0" t="s">
        <v>5305</v>
      </c>
    </row>
    <row r="278" customFormat="false" ht="12.75" hidden="false" customHeight="false" outlineLevel="0" collapsed="false">
      <c r="A278" s="0" t="s">
        <v>6415</v>
      </c>
      <c r="B278" s="0" t="s">
        <v>6416</v>
      </c>
      <c r="C278" s="0" t="s">
        <v>6417</v>
      </c>
      <c r="D278" s="0" t="s">
        <v>6418</v>
      </c>
      <c r="E278" s="0" t="n">
        <v>0</v>
      </c>
      <c r="F278" s="0" t="s">
        <v>5305</v>
      </c>
      <c r="G278" s="0" t="s">
        <v>6419</v>
      </c>
    </row>
    <row r="279" customFormat="false" ht="12.75" hidden="false" customHeight="false" outlineLevel="0" collapsed="false">
      <c r="A279" s="0" t="s">
        <v>6420</v>
      </c>
      <c r="B279" s="0" t="s">
        <v>6421</v>
      </c>
      <c r="C279" s="0" t="s">
        <v>6422</v>
      </c>
      <c r="D279" s="0" t="s">
        <v>6422</v>
      </c>
      <c r="E279" s="0" t="n">
        <v>0</v>
      </c>
      <c r="F279" s="0" t="s">
        <v>5305</v>
      </c>
    </row>
    <row r="280" customFormat="false" ht="12.75" hidden="false" customHeight="false" outlineLevel="0" collapsed="false">
      <c r="A280" s="0" t="s">
        <v>6423</v>
      </c>
      <c r="B280" s="0" t="s">
        <v>6424</v>
      </c>
      <c r="C280" s="0" t="s">
        <v>6425</v>
      </c>
      <c r="D280" s="0" t="s">
        <v>6425</v>
      </c>
      <c r="E280" s="0" t="n">
        <v>0</v>
      </c>
      <c r="F280" s="0" t="s">
        <v>5305</v>
      </c>
      <c r="G280" s="0" t="s">
        <v>6426</v>
      </c>
    </row>
    <row r="281" customFormat="false" ht="12.75" hidden="false" customHeight="false" outlineLevel="0" collapsed="false">
      <c r="A281" s="0" t="s">
        <v>6427</v>
      </c>
      <c r="B281" s="0" t="s">
        <v>6428</v>
      </c>
      <c r="C281" s="0" t="s">
        <v>6429</v>
      </c>
      <c r="E281" s="0" t="n">
        <v>0</v>
      </c>
      <c r="F281" s="0" t="s">
        <v>5305</v>
      </c>
      <c r="G281" s="0" t="s">
        <v>6430</v>
      </c>
    </row>
    <row r="282" customFormat="false" ht="12.75" hidden="false" customHeight="false" outlineLevel="0" collapsed="false">
      <c r="A282" s="0" t="s">
        <v>6431</v>
      </c>
      <c r="B282" s="0" t="s">
        <v>6432</v>
      </c>
      <c r="C282" s="0" t="s">
        <v>6433</v>
      </c>
      <c r="E282" s="0" t="n">
        <v>0</v>
      </c>
      <c r="F282" s="0" t="s">
        <v>5305</v>
      </c>
      <c r="G282" s="0" t="s">
        <v>6434</v>
      </c>
    </row>
    <row r="283" customFormat="false" ht="12.75" hidden="false" customHeight="false" outlineLevel="0" collapsed="false">
      <c r="A283" s="0" t="s">
        <v>6435</v>
      </c>
      <c r="B283" s="0" t="str">
        <f aca="false">B282</f>
        <v>Choline</v>
      </c>
      <c r="C283" s="0" t="str">
        <f aca="false">C282</f>
        <v>C5H14NO</v>
      </c>
      <c r="E283" s="0" t="n">
        <v>0</v>
      </c>
      <c r="F283" s="0" t="s">
        <v>5476</v>
      </c>
      <c r="G283" s="0" t="str">
        <f aca="false">G282</f>
        <v>C00114</v>
      </c>
    </row>
    <row r="284" customFormat="false" ht="12.75" hidden="false" customHeight="false" outlineLevel="0" collapsed="false">
      <c r="A284" s="0" t="s">
        <v>6436</v>
      </c>
      <c r="B284" s="0" t="s">
        <v>6437</v>
      </c>
      <c r="C284" s="0" t="s">
        <v>6438</v>
      </c>
      <c r="D284" s="0" t="s">
        <v>6439</v>
      </c>
      <c r="E284" s="0" t="n">
        <v>0</v>
      </c>
      <c r="F284" s="141" t="s">
        <v>5305</v>
      </c>
      <c r="G284" s="0" t="s">
        <v>6440</v>
      </c>
    </row>
    <row r="285" customFormat="false" ht="12.75" hidden="false" customHeight="false" outlineLevel="0" collapsed="false">
      <c r="A285" s="0" t="s">
        <v>6441</v>
      </c>
      <c r="B285" s="0" t="s">
        <v>6442</v>
      </c>
      <c r="C285" s="0" t="s">
        <v>6443</v>
      </c>
      <c r="D285" s="0" t="s">
        <v>6444</v>
      </c>
      <c r="E285" s="0" t="n">
        <v>0</v>
      </c>
      <c r="F285" s="0" t="s">
        <v>5305</v>
      </c>
      <c r="G285" s="0" t="s">
        <v>6445</v>
      </c>
    </row>
    <row r="286" customFormat="false" ht="12.75" hidden="false" customHeight="false" outlineLevel="0" collapsed="false">
      <c r="A286" s="0" t="s">
        <v>6446</v>
      </c>
      <c r="B286" s="0" t="str">
        <f aca="false">B285</f>
        <v>Citrate</v>
      </c>
      <c r="C286" s="0" t="str">
        <f aca="false">C285</f>
        <v>C6H5O7</v>
      </c>
      <c r="D286" s="0" t="str">
        <f aca="false">D285</f>
        <v>C6H8O7</v>
      </c>
      <c r="E286" s="0" t="n">
        <v>0</v>
      </c>
      <c r="F286" s="0" t="s">
        <v>5305</v>
      </c>
      <c r="G286" s="0" t="str">
        <f aca="false">G285</f>
        <v>C00158</v>
      </c>
    </row>
    <row r="287" customFormat="false" ht="12.75" hidden="false" customHeight="false" outlineLevel="0" collapsed="false">
      <c r="A287" s="0" t="s">
        <v>6447</v>
      </c>
      <c r="B287" s="0" t="s">
        <v>6448</v>
      </c>
      <c r="C287" s="0" t="s">
        <v>6449</v>
      </c>
      <c r="D287" s="0" t="s">
        <v>6449</v>
      </c>
      <c r="E287" s="0" t="n">
        <v>0</v>
      </c>
      <c r="F287" s="0" t="s">
        <v>5305</v>
      </c>
      <c r="G287" s="0" t="s">
        <v>6450</v>
      </c>
    </row>
    <row r="288" customFormat="false" ht="12.75" hidden="false" customHeight="false" outlineLevel="0" collapsed="false">
      <c r="A288" s="0" t="s">
        <v>6451</v>
      </c>
      <c r="B288" s="0" t="s">
        <v>6452</v>
      </c>
      <c r="C288" s="0" t="s">
        <v>6453</v>
      </c>
      <c r="D288" s="0" t="s">
        <v>6454</v>
      </c>
      <c r="E288" s="0" t="n">
        <v>0</v>
      </c>
      <c r="F288" s="0" t="s">
        <v>5305</v>
      </c>
      <c r="G288" s="0" t="s">
        <v>6455</v>
      </c>
    </row>
    <row r="289" customFormat="false" ht="12.75" hidden="false" customHeight="false" outlineLevel="0" collapsed="false">
      <c r="A289" s="0" t="s">
        <v>6456</v>
      </c>
      <c r="B289" s="0" t="s">
        <v>6457</v>
      </c>
      <c r="C289" s="0" t="s">
        <v>6458</v>
      </c>
      <c r="D289" s="0" t="s">
        <v>6459</v>
      </c>
      <c r="E289" s="0" t="n">
        <v>0</v>
      </c>
      <c r="F289" s="0" t="s">
        <v>5305</v>
      </c>
      <c r="G289" s="0" t="s">
        <v>6460</v>
      </c>
    </row>
    <row r="290" customFormat="false" ht="12.75" hidden="false" customHeight="false" outlineLevel="0" collapsed="false">
      <c r="A290" s="0" t="s">
        <v>6461</v>
      </c>
      <c r="B290" s="0" t="s">
        <v>6462</v>
      </c>
      <c r="C290" s="0" t="s">
        <v>6463</v>
      </c>
      <c r="D290" s="0" t="s">
        <v>6463</v>
      </c>
      <c r="E290" s="0" t="n">
        <v>0</v>
      </c>
      <c r="F290" s="0" t="s">
        <v>5305</v>
      </c>
    </row>
    <row r="291" customFormat="false" ht="12.75" hidden="false" customHeight="false" outlineLevel="0" collapsed="false">
      <c r="A291" s="0" t="s">
        <v>6464</v>
      </c>
      <c r="B291" s="0" t="s">
        <v>6465</v>
      </c>
      <c r="C291" s="0" t="s">
        <v>6465</v>
      </c>
      <c r="D291" s="0" t="s">
        <v>6465</v>
      </c>
      <c r="E291" s="0" t="n">
        <v>0</v>
      </c>
      <c r="F291" s="0" t="s">
        <v>5305</v>
      </c>
      <c r="G291" s="0" t="s">
        <v>6466</v>
      </c>
    </row>
    <row r="292" customFormat="false" ht="12.75" hidden="false" customHeight="false" outlineLevel="0" collapsed="false">
      <c r="A292" s="0" t="s">
        <v>6467</v>
      </c>
      <c r="B292" s="0" t="str">
        <f aca="false">B291</f>
        <v>CO2</v>
      </c>
      <c r="C292" s="0" t="str">
        <f aca="false">C291</f>
        <v>CO2</v>
      </c>
      <c r="D292" s="0" t="str">
        <f aca="false">D291</f>
        <v>CO2</v>
      </c>
      <c r="E292" s="0" t="n">
        <v>0</v>
      </c>
      <c r="F292" s="0" t="s">
        <v>5476</v>
      </c>
      <c r="G292" s="0" t="str">
        <f aca="false">G291</f>
        <v>C00011</v>
      </c>
    </row>
    <row r="293" customFormat="false" ht="12.75" hidden="false" customHeight="false" outlineLevel="0" collapsed="false">
      <c r="A293" s="0" t="s">
        <v>6468</v>
      </c>
      <c r="B293" s="0" t="s">
        <v>6469</v>
      </c>
      <c r="C293" s="0" t="s">
        <v>6470</v>
      </c>
      <c r="D293" s="0" t="s">
        <v>6471</v>
      </c>
      <c r="E293" s="0" t="n">
        <v>0</v>
      </c>
      <c r="F293" s="0" t="s">
        <v>5305</v>
      </c>
      <c r="G293" s="0" t="s">
        <v>6472</v>
      </c>
    </row>
    <row r="294" customFormat="false" ht="12.75" hidden="false" customHeight="false" outlineLevel="0" collapsed="false">
      <c r="A294" s="0" t="s">
        <v>6473</v>
      </c>
      <c r="B294" s="0" t="s">
        <v>6474</v>
      </c>
      <c r="C294" s="0" t="s">
        <v>6475</v>
      </c>
      <c r="D294" s="0" t="s">
        <v>6476</v>
      </c>
      <c r="E294" s="0" t="n">
        <v>0</v>
      </c>
      <c r="F294" s="0" t="s">
        <v>5305</v>
      </c>
      <c r="G294" s="0" t="s">
        <v>6477</v>
      </c>
    </row>
    <row r="295" customFormat="false" ht="12.75" hidden="false" customHeight="false" outlineLevel="0" collapsed="false">
      <c r="A295" s="0" t="s">
        <v>6478</v>
      </c>
      <c r="B295" s="0" t="s">
        <v>6479</v>
      </c>
      <c r="C295" s="0" t="s">
        <v>6480</v>
      </c>
      <c r="D295" s="0" t="s">
        <v>6480</v>
      </c>
      <c r="E295" s="0" t="n">
        <v>0</v>
      </c>
      <c r="F295" s="0" t="s">
        <v>5305</v>
      </c>
      <c r="G295" s="0" t="s">
        <v>6481</v>
      </c>
    </row>
    <row r="296" customFormat="false" ht="12.75" hidden="false" customHeight="false" outlineLevel="0" collapsed="false">
      <c r="A296" s="0" t="s">
        <v>6482</v>
      </c>
      <c r="B296" s="0" t="str">
        <f aca="false">B295</f>
        <v>Co2+</v>
      </c>
      <c r="C296" s="0" t="str">
        <f aca="false">C295</f>
        <v>Co</v>
      </c>
      <c r="D296" s="0" t="str">
        <f aca="false">D295</f>
        <v>Co</v>
      </c>
      <c r="E296" s="0" t="n">
        <v>0</v>
      </c>
      <c r="F296" s="0" t="s">
        <v>5476</v>
      </c>
      <c r="G296" s="0" t="str">
        <f aca="false">G295</f>
        <v>C00175</v>
      </c>
    </row>
    <row r="297" customFormat="false" ht="12.75" hidden="false" customHeight="false" outlineLevel="0" collapsed="false">
      <c r="A297" s="0" t="s">
        <v>6483</v>
      </c>
      <c r="B297" s="0" t="s">
        <v>6484</v>
      </c>
      <c r="C297" s="0" t="s">
        <v>6485</v>
      </c>
      <c r="D297" s="0" t="s">
        <v>6486</v>
      </c>
      <c r="E297" s="0" t="n">
        <v>0</v>
      </c>
      <c r="F297" s="0" t="s">
        <v>5305</v>
      </c>
      <c r="G297" s="0" t="s">
        <v>6487</v>
      </c>
    </row>
    <row r="298" customFormat="false" ht="12.75" hidden="false" customHeight="false" outlineLevel="0" collapsed="false">
      <c r="A298" s="0" t="s">
        <v>6488</v>
      </c>
      <c r="B298" s="0" t="s">
        <v>6489</v>
      </c>
      <c r="C298" s="0" t="s">
        <v>6490</v>
      </c>
      <c r="E298" s="0" t="n">
        <v>0</v>
      </c>
      <c r="F298" s="0" t="s">
        <v>5305</v>
      </c>
      <c r="G298" s="0" t="s">
        <v>6491</v>
      </c>
    </row>
    <row r="299" customFormat="false" ht="12.75" hidden="false" customHeight="false" outlineLevel="0" collapsed="false">
      <c r="A299" s="141" t="s">
        <v>6492</v>
      </c>
      <c r="B299" s="0" t="str">
        <f aca="false">B298</f>
        <v>L-Carnitine</v>
      </c>
      <c r="C299" s="0" t="str">
        <f aca="false">C298</f>
        <v>C7H15NO3</v>
      </c>
      <c r="E299" s="0" t="n">
        <v>0</v>
      </c>
      <c r="F299" s="0" t="s">
        <v>5476</v>
      </c>
      <c r="G299" s="0" t="str">
        <f aca="false">G298</f>
        <v>C00318</v>
      </c>
    </row>
    <row r="300" customFormat="false" ht="12.75" hidden="false" customHeight="false" outlineLevel="0" collapsed="false">
      <c r="A300" s="0" t="s">
        <v>6493</v>
      </c>
      <c r="B300" s="0" t="s">
        <v>6494</v>
      </c>
      <c r="C300" s="0" t="s">
        <v>6495</v>
      </c>
      <c r="E300" s="0" t="n">
        <v>0</v>
      </c>
      <c r="F300" s="0" t="s">
        <v>5305</v>
      </c>
      <c r="G300" s="0" t="s">
        <v>6496</v>
      </c>
    </row>
    <row r="301" customFormat="false" ht="12.75" hidden="false" customHeight="false" outlineLevel="0" collapsed="false">
      <c r="A301" s="141" t="s">
        <v>6497</v>
      </c>
      <c r="B301" s="0" t="s">
        <v>6494</v>
      </c>
      <c r="C301" s="0" t="s">
        <v>6495</v>
      </c>
      <c r="E301" s="0" t="n">
        <v>0</v>
      </c>
      <c r="F301" s="0" t="s">
        <v>5476</v>
      </c>
      <c r="G301" s="0" t="s">
        <v>6496</v>
      </c>
    </row>
    <row r="302" customFormat="false" ht="12.75" hidden="false" customHeight="false" outlineLevel="0" collapsed="false">
      <c r="A302" s="0" t="s">
        <v>6498</v>
      </c>
      <c r="B302" s="0" t="s">
        <v>6499</v>
      </c>
      <c r="C302" s="0" t="s">
        <v>6500</v>
      </c>
      <c r="D302" s="0" t="s">
        <v>6501</v>
      </c>
      <c r="E302" s="0" t="n">
        <v>0</v>
      </c>
      <c r="F302" s="0" t="s">
        <v>5305</v>
      </c>
      <c r="G302" s="0" t="s">
        <v>6502</v>
      </c>
    </row>
    <row r="303" customFormat="false" ht="12.75" hidden="false" customHeight="false" outlineLevel="0" collapsed="false">
      <c r="A303" s="0" t="s">
        <v>6503</v>
      </c>
      <c r="B303" s="0" t="s">
        <v>6504</v>
      </c>
      <c r="C303" s="0" t="s">
        <v>6505</v>
      </c>
      <c r="D303" s="0" t="s">
        <v>6505</v>
      </c>
      <c r="E303" s="0" t="n">
        <v>0</v>
      </c>
      <c r="F303" s="0" t="s">
        <v>5305</v>
      </c>
      <c r="G303" s="0" t="s">
        <v>6506</v>
      </c>
    </row>
    <row r="304" customFormat="false" ht="12.75" hidden="false" customHeight="false" outlineLevel="0" collapsed="false">
      <c r="A304" s="0" t="s">
        <v>6507</v>
      </c>
      <c r="B304" s="0" t="str">
        <f aca="false">B303</f>
        <v>Cu2+</v>
      </c>
      <c r="C304" s="0" t="str">
        <f aca="false">C303</f>
        <v>Cu</v>
      </c>
      <c r="D304" s="0" t="str">
        <f aca="false">D303</f>
        <v>Cu</v>
      </c>
      <c r="E304" s="0" t="n">
        <v>0</v>
      </c>
      <c r="F304" s="0" t="s">
        <v>5476</v>
      </c>
      <c r="G304" s="0" t="str">
        <f aca="false">G303</f>
        <v>C00070</v>
      </c>
    </row>
    <row r="305" customFormat="false" ht="12.75" hidden="false" customHeight="false" outlineLevel="0" collapsed="false">
      <c r="A305" s="0" t="s">
        <v>6508</v>
      </c>
      <c r="B305" s="0" t="s">
        <v>6509</v>
      </c>
      <c r="C305" s="0" t="s">
        <v>6510</v>
      </c>
      <c r="D305" s="0" t="s">
        <v>6510</v>
      </c>
      <c r="E305" s="0" t="n">
        <v>0</v>
      </c>
      <c r="F305" s="0" t="s">
        <v>5305</v>
      </c>
      <c r="G305" s="0" t="s">
        <v>6511</v>
      </c>
    </row>
    <row r="306" customFormat="false" ht="12.75" hidden="false" customHeight="false" outlineLevel="0" collapsed="false">
      <c r="A306" s="0" t="s">
        <v>6512</v>
      </c>
      <c r="B306" s="0" t="s">
        <v>6513</v>
      </c>
      <c r="C306" s="0" t="s">
        <v>6514</v>
      </c>
      <c r="D306" s="0" t="s">
        <v>6515</v>
      </c>
      <c r="E306" s="0" t="n">
        <v>0</v>
      </c>
      <c r="F306" s="0" t="s">
        <v>5305</v>
      </c>
      <c r="G306" s="0" t="s">
        <v>6516</v>
      </c>
    </row>
    <row r="307" customFormat="false" ht="12.75" hidden="false" customHeight="false" outlineLevel="0" collapsed="false">
      <c r="A307" s="0" t="s">
        <v>6517</v>
      </c>
      <c r="B307" s="0" t="s">
        <v>6518</v>
      </c>
      <c r="C307" s="0" t="s">
        <v>6519</v>
      </c>
      <c r="D307" s="0" t="s">
        <v>6519</v>
      </c>
      <c r="E307" s="0" t="n">
        <v>0</v>
      </c>
      <c r="F307" s="141" t="s">
        <v>5305</v>
      </c>
      <c r="G307" s="0" t="s">
        <v>6520</v>
      </c>
    </row>
    <row r="308" customFormat="false" ht="12.75" hidden="false" customHeight="false" outlineLevel="0" collapsed="false">
      <c r="A308" s="141" t="s">
        <v>6521</v>
      </c>
      <c r="B308" s="0" t="str">
        <f aca="false">B307</f>
        <v>L-Cysteine</v>
      </c>
      <c r="C308" s="0" t="str">
        <f aca="false">C307</f>
        <v>C3H7NO2S</v>
      </c>
      <c r="D308" s="0" t="str">
        <f aca="false">D307</f>
        <v>C3H7NO2S</v>
      </c>
      <c r="E308" s="0" t="n">
        <v>0</v>
      </c>
      <c r="F308" s="0" t="s">
        <v>5476</v>
      </c>
      <c r="G308" s="0" t="str">
        <f aca="false">G307</f>
        <v>C00097</v>
      </c>
    </row>
    <row r="309" customFormat="false" ht="12.75" hidden="false" customHeight="false" outlineLevel="0" collapsed="false">
      <c r="A309" s="0" t="s">
        <v>6522</v>
      </c>
      <c r="B309" s="0" t="s">
        <v>6523</v>
      </c>
      <c r="C309" s="0" t="s">
        <v>6524</v>
      </c>
      <c r="D309" s="0" t="s">
        <v>6524</v>
      </c>
      <c r="E309" s="0" t="n">
        <v>0</v>
      </c>
      <c r="F309" s="141" t="s">
        <v>5305</v>
      </c>
      <c r="G309" s="0" t="s">
        <v>6525</v>
      </c>
    </row>
    <row r="310" customFormat="false" ht="12.75" hidden="false" customHeight="false" outlineLevel="0" collapsed="false">
      <c r="A310" s="0" t="s">
        <v>6526</v>
      </c>
      <c r="B310" s="0" t="s">
        <v>6527</v>
      </c>
      <c r="C310" s="0" t="s">
        <v>6528</v>
      </c>
      <c r="D310" s="0" t="s">
        <v>6528</v>
      </c>
      <c r="E310" s="0" t="n">
        <v>0</v>
      </c>
      <c r="F310" s="141" t="s">
        <v>5305</v>
      </c>
      <c r="G310" s="0" t="s">
        <v>6529</v>
      </c>
    </row>
    <row r="311" customFormat="false" ht="12.75" hidden="false" customHeight="false" outlineLevel="0" collapsed="false">
      <c r="A311" s="0" t="s">
        <v>6530</v>
      </c>
      <c r="B311" s="0" t="str">
        <f aca="false">B310</f>
        <v>L-Cystine</v>
      </c>
      <c r="C311" s="0" t="str">
        <f aca="false">C310</f>
        <v>C6H12N2O4S2</v>
      </c>
      <c r="D311" s="0" t="str">
        <f aca="false">D310</f>
        <v>C6H12N2O4S2</v>
      </c>
      <c r="E311" s="0" t="n">
        <v>0</v>
      </c>
      <c r="F311" s="0" t="s">
        <v>5476</v>
      </c>
      <c r="G311" s="0" t="str">
        <f aca="false">G310</f>
        <v>C00491</v>
      </c>
    </row>
    <row r="312" customFormat="false" ht="12.75" hidden="false" customHeight="false" outlineLevel="0" collapsed="false">
      <c r="A312" s="0" t="s">
        <v>6531</v>
      </c>
      <c r="B312" s="0" t="s">
        <v>6532</v>
      </c>
      <c r="C312" s="0" t="s">
        <v>6533</v>
      </c>
      <c r="D312" s="0" t="s">
        <v>6534</v>
      </c>
      <c r="E312" s="0" t="n">
        <v>0</v>
      </c>
      <c r="F312" s="141" t="s">
        <v>5305</v>
      </c>
      <c r="G312" s="0" t="s">
        <v>6535</v>
      </c>
    </row>
    <row r="313" customFormat="false" ht="12.75" hidden="false" customHeight="false" outlineLevel="0" collapsed="false">
      <c r="A313" s="0" t="s">
        <v>6536</v>
      </c>
      <c r="B313" s="0" t="s">
        <v>6537</v>
      </c>
      <c r="C313" s="0" t="s">
        <v>6538</v>
      </c>
      <c r="E313" s="0" t="n">
        <v>0</v>
      </c>
      <c r="F313" s="141" t="s">
        <v>5305</v>
      </c>
      <c r="G313" s="0" t="s">
        <v>6539</v>
      </c>
    </row>
    <row r="314" customFormat="false" ht="12.75" hidden="false" customHeight="false" outlineLevel="0" collapsed="false">
      <c r="A314" s="0" t="s">
        <v>6540</v>
      </c>
      <c r="B314" s="0" t="s">
        <v>6541</v>
      </c>
      <c r="C314" s="0" t="s">
        <v>6542</v>
      </c>
      <c r="E314" s="0" t="n">
        <v>0</v>
      </c>
      <c r="F314" s="141" t="s">
        <v>5305</v>
      </c>
      <c r="G314" s="0" t="s">
        <v>6543</v>
      </c>
    </row>
    <row r="315" customFormat="false" ht="12.75" hidden="false" customHeight="false" outlineLevel="0" collapsed="false">
      <c r="A315" s="0" t="s">
        <v>6544</v>
      </c>
      <c r="B315" s="0" t="s">
        <v>6545</v>
      </c>
      <c r="C315" s="0" t="s">
        <v>6542</v>
      </c>
      <c r="D315" s="0" t="s">
        <v>6542</v>
      </c>
      <c r="E315" s="0" t="n">
        <v>0</v>
      </c>
      <c r="F315" s="141" t="s">
        <v>5305</v>
      </c>
      <c r="G315" s="0" t="s">
        <v>6546</v>
      </c>
    </row>
    <row r="316" customFormat="false" ht="12.75" hidden="false" customHeight="false" outlineLevel="0" collapsed="false">
      <c r="A316" s="0" t="s">
        <v>6547</v>
      </c>
      <c r="B316" s="0" t="str">
        <f aca="false">B315</f>
        <v>5'-Deoxyadenosine</v>
      </c>
      <c r="C316" s="0" t="str">
        <f aca="false">C315</f>
        <v>C10H13N5O3</v>
      </c>
      <c r="D316" s="0" t="str">
        <f aca="false">D315</f>
        <v>C10H13N5O3</v>
      </c>
      <c r="E316" s="0" t="n">
        <v>0</v>
      </c>
      <c r="F316" s="0" t="s">
        <v>5476</v>
      </c>
      <c r="G316" s="0" t="str">
        <f aca="false">G315</f>
        <v>C05198</v>
      </c>
    </row>
    <row r="317" customFormat="false" ht="12.75" hidden="false" customHeight="false" outlineLevel="0" collapsed="false">
      <c r="A317" s="0" t="s">
        <v>6548</v>
      </c>
      <c r="B317" s="0" t="s">
        <v>6549</v>
      </c>
      <c r="C317" s="0" t="s">
        <v>6550</v>
      </c>
      <c r="D317" s="0" t="s">
        <v>6551</v>
      </c>
      <c r="E317" s="0" t="n">
        <v>0</v>
      </c>
      <c r="F317" s="141" t="s">
        <v>5305</v>
      </c>
      <c r="G317" s="0" t="s">
        <v>6552</v>
      </c>
    </row>
    <row r="318" customFormat="false" ht="12.75" hidden="false" customHeight="false" outlineLevel="0" collapsed="false">
      <c r="A318" s="0" t="s">
        <v>6553</v>
      </c>
      <c r="B318" s="0" t="s">
        <v>6554</v>
      </c>
      <c r="C318" s="0" t="s">
        <v>6382</v>
      </c>
      <c r="D318" s="0" t="s">
        <v>6555</v>
      </c>
      <c r="E318" s="0" t="n">
        <v>0</v>
      </c>
      <c r="F318" s="141" t="s">
        <v>5305</v>
      </c>
      <c r="G318" s="0" t="s">
        <v>6556</v>
      </c>
    </row>
    <row r="319" customFormat="false" ht="12.75" hidden="false" customHeight="false" outlineLevel="0" collapsed="false">
      <c r="A319" s="0" t="s">
        <v>6557</v>
      </c>
      <c r="B319" s="0" t="s">
        <v>6558</v>
      </c>
      <c r="C319" s="0" t="s">
        <v>6559</v>
      </c>
      <c r="D319" s="0" t="s">
        <v>6559</v>
      </c>
      <c r="E319" s="0" t="n">
        <v>0</v>
      </c>
      <c r="F319" s="141" t="s">
        <v>5305</v>
      </c>
    </row>
    <row r="320" customFormat="false" ht="12.75" hidden="false" customHeight="false" outlineLevel="0" collapsed="false">
      <c r="A320" s="0" t="s">
        <v>6560</v>
      </c>
      <c r="B320" s="0" t="s">
        <v>6561</v>
      </c>
      <c r="C320" s="0" t="s">
        <v>6562</v>
      </c>
      <c r="D320" s="0" t="s">
        <v>6563</v>
      </c>
      <c r="E320" s="0" t="n">
        <v>0</v>
      </c>
      <c r="F320" s="141" t="s">
        <v>5305</v>
      </c>
      <c r="G320" s="0" t="s">
        <v>6564</v>
      </c>
    </row>
    <row r="321" customFormat="false" ht="12.75" hidden="false" customHeight="false" outlineLevel="0" collapsed="false">
      <c r="A321" s="0" t="s">
        <v>6565</v>
      </c>
      <c r="B321" s="0" t="s">
        <v>6566</v>
      </c>
      <c r="C321" s="0" t="s">
        <v>6567</v>
      </c>
      <c r="D321" s="0" t="s">
        <v>6568</v>
      </c>
      <c r="E321" s="0" t="n">
        <v>0</v>
      </c>
      <c r="F321" s="141" t="s">
        <v>5305</v>
      </c>
      <c r="G321" s="0" t="s">
        <v>6569</v>
      </c>
    </row>
    <row r="322" customFormat="false" ht="12.75" hidden="false" customHeight="false" outlineLevel="0" collapsed="false">
      <c r="A322" s="0" t="s">
        <v>6570</v>
      </c>
      <c r="B322" s="0" t="s">
        <v>6571</v>
      </c>
      <c r="C322" s="0" t="s">
        <v>6572</v>
      </c>
      <c r="D322" s="0" t="s">
        <v>6573</v>
      </c>
      <c r="E322" s="0" t="n">
        <v>0</v>
      </c>
      <c r="F322" s="141" t="s">
        <v>5305</v>
      </c>
    </row>
    <row r="323" customFormat="false" ht="12.75" hidden="false" customHeight="false" outlineLevel="0" collapsed="false">
      <c r="A323" s="0" t="s">
        <v>6574</v>
      </c>
      <c r="B323" s="0" t="s">
        <v>6575</v>
      </c>
      <c r="C323" s="0" t="s">
        <v>6576</v>
      </c>
      <c r="D323" s="0" t="s">
        <v>6577</v>
      </c>
      <c r="E323" s="0" t="n">
        <v>0</v>
      </c>
      <c r="F323" s="141" t="s">
        <v>5305</v>
      </c>
      <c r="G323" s="0" t="s">
        <v>6578</v>
      </c>
    </row>
    <row r="324" customFormat="false" ht="12.75" hidden="false" customHeight="false" outlineLevel="0" collapsed="false">
      <c r="A324" s="0" t="s">
        <v>6579</v>
      </c>
      <c r="B324" s="0" t="s">
        <v>6580</v>
      </c>
      <c r="C324" s="0" t="s">
        <v>6581</v>
      </c>
      <c r="D324" s="0" t="s">
        <v>6582</v>
      </c>
      <c r="E324" s="0" t="n">
        <v>0</v>
      </c>
      <c r="F324" s="141" t="s">
        <v>5305</v>
      </c>
      <c r="G324" s="0" t="s">
        <v>6583</v>
      </c>
    </row>
    <row r="325" customFormat="false" ht="12.75" hidden="false" customHeight="false" outlineLevel="0" collapsed="false">
      <c r="A325" s="0" t="s">
        <v>6584</v>
      </c>
      <c r="B325" s="0" t="s">
        <v>6585</v>
      </c>
      <c r="C325" s="0" t="s">
        <v>6586</v>
      </c>
      <c r="D325" s="0" t="s">
        <v>6587</v>
      </c>
      <c r="E325" s="0" t="n">
        <v>0</v>
      </c>
      <c r="F325" s="141" t="s">
        <v>5305</v>
      </c>
      <c r="G325" s="0" t="s">
        <v>6588</v>
      </c>
    </row>
    <row r="326" customFormat="false" ht="12.75" hidden="false" customHeight="false" outlineLevel="0" collapsed="false">
      <c r="A326" s="0" t="s">
        <v>6589</v>
      </c>
      <c r="B326" s="0" t="s">
        <v>6590</v>
      </c>
      <c r="C326" s="0" t="s">
        <v>6591</v>
      </c>
      <c r="D326" s="0" t="s">
        <v>6592</v>
      </c>
      <c r="E326" s="0" t="n">
        <v>0</v>
      </c>
      <c r="F326" s="141" t="s">
        <v>5305</v>
      </c>
      <c r="G326" s="0" t="s">
        <v>6593</v>
      </c>
    </row>
    <row r="327" customFormat="false" ht="12.75" hidden="false" customHeight="false" outlineLevel="0" collapsed="false">
      <c r="A327" s="0" t="s">
        <v>6594</v>
      </c>
      <c r="B327" s="0" t="s">
        <v>6595</v>
      </c>
      <c r="C327" s="0" t="s">
        <v>6596</v>
      </c>
      <c r="E327" s="0" t="n">
        <v>0</v>
      </c>
      <c r="F327" s="141" t="s">
        <v>5305</v>
      </c>
      <c r="G327" s="0" t="s">
        <v>6597</v>
      </c>
    </row>
    <row r="328" customFormat="false" ht="12.75" hidden="false" customHeight="false" outlineLevel="0" collapsed="false">
      <c r="A328" s="0" t="s">
        <v>6598</v>
      </c>
      <c r="B328" s="0" t="s">
        <v>6599</v>
      </c>
      <c r="C328" s="0" t="s">
        <v>6600</v>
      </c>
      <c r="D328" s="0" t="s">
        <v>6600</v>
      </c>
      <c r="E328" s="0" t="n">
        <v>0</v>
      </c>
      <c r="F328" s="141" t="s">
        <v>5305</v>
      </c>
    </row>
    <row r="329" customFormat="false" ht="12.75" hidden="false" customHeight="false" outlineLevel="0" collapsed="false">
      <c r="A329" s="0" t="s">
        <v>6601</v>
      </c>
      <c r="B329" s="0" t="s">
        <v>6602</v>
      </c>
      <c r="C329" s="0" t="s">
        <v>6603</v>
      </c>
      <c r="D329" s="0" t="s">
        <v>6603</v>
      </c>
      <c r="E329" s="0" t="n">
        <v>0</v>
      </c>
      <c r="F329" s="141" t="s">
        <v>5305</v>
      </c>
      <c r="G329" s="0" t="s">
        <v>6604</v>
      </c>
    </row>
    <row r="330" customFormat="false" ht="12.75" hidden="false" customHeight="false" outlineLevel="0" collapsed="false">
      <c r="A330" s="0" t="s">
        <v>6605</v>
      </c>
      <c r="B330" s="0" t="s">
        <v>6606</v>
      </c>
      <c r="C330" s="0" t="s">
        <v>6607</v>
      </c>
      <c r="D330" s="0" t="s">
        <v>6608</v>
      </c>
      <c r="E330" s="0" t="n">
        <v>0</v>
      </c>
      <c r="F330" s="141" t="s">
        <v>5305</v>
      </c>
      <c r="G330" s="0" t="s">
        <v>6609</v>
      </c>
    </row>
    <row r="331" customFormat="false" ht="12.75" hidden="false" customHeight="false" outlineLevel="0" collapsed="false">
      <c r="A331" s="0" t="s">
        <v>6610</v>
      </c>
      <c r="B331" s="0" t="s">
        <v>6611</v>
      </c>
      <c r="C331" s="0" t="s">
        <v>6125</v>
      </c>
      <c r="D331" s="0" t="s">
        <v>6126</v>
      </c>
      <c r="E331" s="0" t="n">
        <v>0</v>
      </c>
      <c r="F331" s="141" t="s">
        <v>5305</v>
      </c>
      <c r="G331" s="0" t="s">
        <v>6612</v>
      </c>
    </row>
    <row r="332" customFormat="false" ht="12.75" hidden="false" customHeight="false" outlineLevel="0" collapsed="false">
      <c r="A332" s="0" t="s">
        <v>6613</v>
      </c>
      <c r="B332" s="0" t="s">
        <v>6614</v>
      </c>
      <c r="C332" s="0" t="s">
        <v>6236</v>
      </c>
      <c r="D332" s="0" t="s">
        <v>6237</v>
      </c>
      <c r="E332" s="0" t="n">
        <v>0</v>
      </c>
      <c r="F332" s="141" t="s">
        <v>5305</v>
      </c>
      <c r="G332" s="0" t="s">
        <v>6615</v>
      </c>
    </row>
    <row r="333" customFormat="false" ht="12.75" hidden="false" customHeight="false" outlineLevel="0" collapsed="false">
      <c r="A333" s="0" t="s">
        <v>6616</v>
      </c>
      <c r="B333" s="0" t="s">
        <v>6617</v>
      </c>
      <c r="C333" s="0" t="s">
        <v>6121</v>
      </c>
      <c r="D333" s="0" t="s">
        <v>6121</v>
      </c>
      <c r="E333" s="0" t="n">
        <v>0</v>
      </c>
      <c r="F333" s="141" t="s">
        <v>5305</v>
      </c>
      <c r="G333" s="0" t="s">
        <v>6618</v>
      </c>
    </row>
    <row r="334" customFormat="false" ht="12.75" hidden="false" customHeight="false" outlineLevel="0" collapsed="false">
      <c r="A334" s="0" t="s">
        <v>6619</v>
      </c>
      <c r="B334" s="0" t="s">
        <v>6620</v>
      </c>
      <c r="C334" s="0" t="s">
        <v>6310</v>
      </c>
      <c r="D334" s="0" t="s">
        <v>6311</v>
      </c>
      <c r="E334" s="0" t="n">
        <v>0</v>
      </c>
      <c r="F334" s="141" t="s">
        <v>5305</v>
      </c>
      <c r="G334" s="0" t="s">
        <v>6621</v>
      </c>
    </row>
    <row r="335" customFormat="false" ht="12.75" hidden="false" customHeight="false" outlineLevel="0" collapsed="false">
      <c r="A335" s="0" t="s">
        <v>6622</v>
      </c>
      <c r="B335" s="0" t="s">
        <v>6623</v>
      </c>
      <c r="C335" s="0" t="s">
        <v>6624</v>
      </c>
      <c r="D335" s="0" t="s">
        <v>6625</v>
      </c>
      <c r="E335" s="0" t="n">
        <v>0</v>
      </c>
      <c r="F335" s="141" t="s">
        <v>5305</v>
      </c>
      <c r="G335" s="0" t="s">
        <v>6626</v>
      </c>
    </row>
    <row r="336" customFormat="false" ht="12.75" hidden="false" customHeight="false" outlineLevel="0" collapsed="false">
      <c r="A336" s="0" t="s">
        <v>6627</v>
      </c>
      <c r="B336" s="0" t="s">
        <v>6628</v>
      </c>
      <c r="C336" s="0" t="s">
        <v>6629</v>
      </c>
      <c r="D336" s="0" t="s">
        <v>6629</v>
      </c>
      <c r="E336" s="0" t="n">
        <v>0</v>
      </c>
      <c r="F336" s="141" t="s">
        <v>5305</v>
      </c>
      <c r="G336" s="0" t="s">
        <v>6630</v>
      </c>
    </row>
    <row r="337" customFormat="false" ht="12.75" hidden="false" customHeight="false" outlineLevel="0" collapsed="false">
      <c r="A337" s="0" t="s">
        <v>6631</v>
      </c>
      <c r="B337" s="0" t="s">
        <v>6632</v>
      </c>
      <c r="C337" s="0" t="s">
        <v>6633</v>
      </c>
      <c r="D337" s="0" t="s">
        <v>6634</v>
      </c>
      <c r="E337" s="0" t="n">
        <v>0</v>
      </c>
      <c r="F337" s="141" t="s">
        <v>5305</v>
      </c>
      <c r="G337" s="0" t="s">
        <v>6635</v>
      </c>
    </row>
    <row r="338" customFormat="false" ht="12.75" hidden="false" customHeight="false" outlineLevel="0" collapsed="false">
      <c r="A338" s="0" t="s">
        <v>6636</v>
      </c>
      <c r="B338" s="0" t="s">
        <v>6637</v>
      </c>
      <c r="C338" s="0" t="s">
        <v>6638</v>
      </c>
      <c r="D338" s="0" t="s">
        <v>6639</v>
      </c>
      <c r="E338" s="0" t="n">
        <v>0</v>
      </c>
      <c r="F338" s="141" t="s">
        <v>5305</v>
      </c>
    </row>
    <row r="339" customFormat="false" ht="12.75" hidden="false" customHeight="false" outlineLevel="0" collapsed="false">
      <c r="A339" s="0" t="s">
        <v>6640</v>
      </c>
      <c r="B339" s="0" t="s">
        <v>6641</v>
      </c>
      <c r="C339" s="0" t="s">
        <v>6642</v>
      </c>
      <c r="E339" s="0" t="n">
        <v>0</v>
      </c>
      <c r="F339" s="141" t="s">
        <v>5305</v>
      </c>
      <c r="G339" s="0" t="s">
        <v>6643</v>
      </c>
    </row>
    <row r="340" customFormat="false" ht="12.75" hidden="false" customHeight="false" outlineLevel="0" collapsed="false">
      <c r="A340" s="0" t="s">
        <v>6644</v>
      </c>
      <c r="B340" s="0" t="s">
        <v>6645</v>
      </c>
      <c r="C340" s="0" t="s">
        <v>6646</v>
      </c>
      <c r="D340" s="0" t="s">
        <v>6647</v>
      </c>
      <c r="E340" s="0" t="n">
        <v>0</v>
      </c>
      <c r="F340" s="141" t="s">
        <v>5305</v>
      </c>
      <c r="G340" s="0" t="s">
        <v>6648</v>
      </c>
    </row>
    <row r="341" customFormat="false" ht="12.75" hidden="false" customHeight="false" outlineLevel="0" collapsed="false">
      <c r="A341" s="0" t="s">
        <v>6649</v>
      </c>
      <c r="B341" s="0" t="s">
        <v>6650</v>
      </c>
      <c r="C341" s="0" t="s">
        <v>6651</v>
      </c>
      <c r="D341" s="0" t="s">
        <v>6651</v>
      </c>
      <c r="E341" s="0" t="n">
        <v>0</v>
      </c>
      <c r="F341" s="141" t="s">
        <v>5305</v>
      </c>
      <c r="G341" s="0" t="s">
        <v>6652</v>
      </c>
    </row>
    <row r="342" customFormat="false" ht="12.75" hidden="false" customHeight="false" outlineLevel="0" collapsed="false">
      <c r="A342" s="0" t="s">
        <v>6653</v>
      </c>
      <c r="B342" s="0" t="s">
        <v>6654</v>
      </c>
      <c r="C342" s="0" t="s">
        <v>6655</v>
      </c>
      <c r="D342" s="0" t="s">
        <v>6656</v>
      </c>
      <c r="E342" s="0" t="n">
        <v>0</v>
      </c>
      <c r="F342" s="141" t="s">
        <v>5305</v>
      </c>
      <c r="G342" s="0" t="s">
        <v>6657</v>
      </c>
    </row>
    <row r="343" customFormat="false" ht="12.75" hidden="false" customHeight="false" outlineLevel="0" collapsed="false">
      <c r="A343" s="0" t="s">
        <v>6658</v>
      </c>
      <c r="B343" s="0" t="s">
        <v>6659</v>
      </c>
      <c r="C343" s="0" t="s">
        <v>6660</v>
      </c>
      <c r="D343" s="0" t="s">
        <v>6661</v>
      </c>
      <c r="E343" s="0" t="n">
        <v>0</v>
      </c>
      <c r="F343" s="141" t="s">
        <v>5305</v>
      </c>
      <c r="G343" s="0" t="s">
        <v>6662</v>
      </c>
    </row>
    <row r="344" customFormat="false" ht="12.75" hidden="false" customHeight="false" outlineLevel="0" collapsed="false">
      <c r="A344" s="0" t="s">
        <v>6663</v>
      </c>
      <c r="B344" s="0" t="s">
        <v>6664</v>
      </c>
      <c r="C344" s="0" t="s">
        <v>6665</v>
      </c>
      <c r="E344" s="0" t="n">
        <v>0</v>
      </c>
      <c r="F344" s="141" t="s">
        <v>5305</v>
      </c>
      <c r="G344" s="0" t="s">
        <v>6666</v>
      </c>
    </row>
    <row r="345" customFormat="false" ht="12.75" hidden="false" customHeight="false" outlineLevel="0" collapsed="false">
      <c r="A345" s="23" t="s">
        <v>6667</v>
      </c>
      <c r="B345" s="0" t="s">
        <v>6668</v>
      </c>
      <c r="C345" s="0" t="s">
        <v>6669</v>
      </c>
      <c r="D345" s="0" t="s">
        <v>6670</v>
      </c>
      <c r="E345" s="0" t="n">
        <v>0</v>
      </c>
      <c r="F345" s="141" t="s">
        <v>5305</v>
      </c>
    </row>
    <row r="346" customFormat="false" ht="12.75" hidden="false" customHeight="false" outlineLevel="0" collapsed="false">
      <c r="A346" s="0" t="s">
        <v>6671</v>
      </c>
      <c r="B346" s="0" t="s">
        <v>6672</v>
      </c>
      <c r="C346" s="0" t="s">
        <v>6673</v>
      </c>
      <c r="D346" s="0" t="s">
        <v>6673</v>
      </c>
      <c r="E346" s="0" t="n">
        <v>0</v>
      </c>
      <c r="F346" s="141" t="s">
        <v>5305</v>
      </c>
      <c r="G346" s="0" t="s">
        <v>6674</v>
      </c>
    </row>
    <row r="347" customFormat="false" ht="12.75" hidden="false" customHeight="false" outlineLevel="0" collapsed="false">
      <c r="A347" s="0" t="s">
        <v>6675</v>
      </c>
      <c r="B347" s="0" t="s">
        <v>6676</v>
      </c>
      <c r="C347" s="0" t="s">
        <v>5799</v>
      </c>
      <c r="D347" s="0" t="s">
        <v>5799</v>
      </c>
      <c r="E347" s="0" t="n">
        <v>0</v>
      </c>
      <c r="F347" s="141" t="s">
        <v>5305</v>
      </c>
      <c r="G347" s="0" t="s">
        <v>6677</v>
      </c>
    </row>
    <row r="348" customFormat="false" ht="12.75" hidden="false" customHeight="false" outlineLevel="0" collapsed="false">
      <c r="A348" s="0" t="s">
        <v>6678</v>
      </c>
      <c r="B348" s="0" t="s">
        <v>6679</v>
      </c>
      <c r="C348" s="0" t="s">
        <v>6680</v>
      </c>
      <c r="D348" s="0" t="s">
        <v>6680</v>
      </c>
      <c r="E348" s="0" t="n">
        <v>0</v>
      </c>
      <c r="F348" s="141" t="s">
        <v>5305</v>
      </c>
      <c r="G348" s="0" t="s">
        <v>6681</v>
      </c>
    </row>
    <row r="349" customFormat="false" ht="12.75" hidden="false" customHeight="false" outlineLevel="0" collapsed="false">
      <c r="A349" s="0" t="s">
        <v>6682</v>
      </c>
      <c r="B349" s="0" t="s">
        <v>6683</v>
      </c>
      <c r="C349" s="0" t="s">
        <v>6684</v>
      </c>
      <c r="D349" s="0" t="s">
        <v>6685</v>
      </c>
      <c r="E349" s="0" t="n">
        <v>0</v>
      </c>
      <c r="F349" s="141" t="s">
        <v>5305</v>
      </c>
      <c r="G349" s="0" t="s">
        <v>6686</v>
      </c>
    </row>
    <row r="350" customFormat="false" ht="12.75" hidden="false" customHeight="false" outlineLevel="0" collapsed="false">
      <c r="A350" s="0" t="s">
        <v>6687</v>
      </c>
      <c r="B350" s="0" t="s">
        <v>6688</v>
      </c>
      <c r="C350" s="0" t="s">
        <v>6689</v>
      </c>
      <c r="D350" s="0" t="s">
        <v>6690</v>
      </c>
      <c r="E350" s="0" t="n">
        <v>0</v>
      </c>
      <c r="F350" s="141" t="s">
        <v>5305</v>
      </c>
      <c r="G350" s="0" t="s">
        <v>6691</v>
      </c>
    </row>
    <row r="351" customFormat="false" ht="12.75" hidden="false" customHeight="false" outlineLevel="0" collapsed="false">
      <c r="A351" s="0" t="s">
        <v>6692</v>
      </c>
      <c r="B351" s="0" t="s">
        <v>6693</v>
      </c>
      <c r="C351" s="0" t="s">
        <v>6694</v>
      </c>
      <c r="D351" s="0" t="s">
        <v>6695</v>
      </c>
      <c r="E351" s="0" t="n">
        <v>0</v>
      </c>
      <c r="F351" s="141" t="s">
        <v>5305</v>
      </c>
      <c r="G351" s="0" t="s">
        <v>6696</v>
      </c>
    </row>
    <row r="352" customFormat="false" ht="12.75" hidden="false" customHeight="false" outlineLevel="0" collapsed="false">
      <c r="A352" s="0" t="s">
        <v>6697</v>
      </c>
      <c r="B352" s="0" t="s">
        <v>6698</v>
      </c>
      <c r="C352" s="0" t="s">
        <v>6699</v>
      </c>
      <c r="D352" s="0" t="s">
        <v>6700</v>
      </c>
      <c r="E352" s="0" t="n">
        <v>0</v>
      </c>
      <c r="F352" s="141" t="s">
        <v>5305</v>
      </c>
      <c r="G352" s="0" t="s">
        <v>6701</v>
      </c>
    </row>
    <row r="353" customFormat="false" ht="12.75" hidden="false" customHeight="false" outlineLevel="0" collapsed="false">
      <c r="A353" s="0" t="s">
        <v>6702</v>
      </c>
      <c r="B353" s="0" t="s">
        <v>6703</v>
      </c>
      <c r="C353" s="0" t="s">
        <v>6704</v>
      </c>
      <c r="D353" s="0" t="s">
        <v>6705</v>
      </c>
      <c r="E353" s="0" t="n">
        <v>0</v>
      </c>
      <c r="F353" s="141" t="s">
        <v>5305</v>
      </c>
      <c r="G353" s="0" t="s">
        <v>6706</v>
      </c>
    </row>
    <row r="354" customFormat="false" ht="12.75" hidden="false" customHeight="false" outlineLevel="0" collapsed="false">
      <c r="A354" s="0" t="s">
        <v>6707</v>
      </c>
      <c r="B354" s="0" t="s">
        <v>6708</v>
      </c>
      <c r="C354" s="0" t="s">
        <v>6709</v>
      </c>
      <c r="D354" s="0" t="s">
        <v>6710</v>
      </c>
      <c r="E354" s="0" t="n">
        <v>0</v>
      </c>
      <c r="F354" s="141" t="s">
        <v>5305</v>
      </c>
      <c r="G354" s="0" t="s">
        <v>6711</v>
      </c>
    </row>
    <row r="355" customFormat="false" ht="12.75" hidden="false" customHeight="false" outlineLevel="0" collapsed="false">
      <c r="A355" s="0" t="s">
        <v>6712</v>
      </c>
      <c r="B355" s="0" t="s">
        <v>6713</v>
      </c>
      <c r="C355" s="0" t="s">
        <v>6714</v>
      </c>
      <c r="D355" s="0" t="s">
        <v>6709</v>
      </c>
      <c r="E355" s="0" t="n">
        <v>0</v>
      </c>
      <c r="F355" s="141" t="s">
        <v>5305</v>
      </c>
      <c r="G355" s="0" t="s">
        <v>6715</v>
      </c>
    </row>
    <row r="356" customFormat="false" ht="12.75" hidden="false" customHeight="false" outlineLevel="0" collapsed="false">
      <c r="A356" s="0" t="s">
        <v>6716</v>
      </c>
      <c r="B356" s="0" t="s">
        <v>6717</v>
      </c>
      <c r="C356" s="0" t="s">
        <v>6714</v>
      </c>
      <c r="D356" s="0" t="s">
        <v>6709</v>
      </c>
      <c r="E356" s="0" t="n">
        <v>0</v>
      </c>
      <c r="F356" s="141" t="s">
        <v>5305</v>
      </c>
      <c r="G356" s="0" t="s">
        <v>6718</v>
      </c>
    </row>
    <row r="357" customFormat="false" ht="12.75" hidden="false" customHeight="false" outlineLevel="0" collapsed="false">
      <c r="A357" s="0" t="s">
        <v>6719</v>
      </c>
      <c r="B357" s="0" t="s">
        <v>6720</v>
      </c>
      <c r="C357" s="0" t="s">
        <v>6721</v>
      </c>
      <c r="D357" s="0" t="s">
        <v>6722</v>
      </c>
      <c r="E357" s="0" t="n">
        <v>0</v>
      </c>
      <c r="F357" s="141" t="s">
        <v>5305</v>
      </c>
      <c r="G357" s="0" t="s">
        <v>6723</v>
      </c>
    </row>
    <row r="358" customFormat="false" ht="12.75" hidden="false" customHeight="false" outlineLevel="0" collapsed="false">
      <c r="A358" s="0" t="s">
        <v>6724</v>
      </c>
      <c r="B358" s="0" t="s">
        <v>6725</v>
      </c>
      <c r="C358" s="0" t="s">
        <v>6726</v>
      </c>
      <c r="D358" s="0" t="s">
        <v>6727</v>
      </c>
      <c r="E358" s="0" t="n">
        <v>0</v>
      </c>
      <c r="F358" s="141" t="s">
        <v>5305</v>
      </c>
      <c r="G358" s="0" t="s">
        <v>6728</v>
      </c>
    </row>
    <row r="359" customFormat="false" ht="12.75" hidden="false" customHeight="false" outlineLevel="0" collapsed="false">
      <c r="A359" s="0" t="s">
        <v>6729</v>
      </c>
      <c r="B359" s="0" t="s">
        <v>6730</v>
      </c>
      <c r="C359" s="0" t="s">
        <v>6731</v>
      </c>
      <c r="D359" s="0" t="s">
        <v>6732</v>
      </c>
      <c r="E359" s="0" t="n">
        <v>0</v>
      </c>
      <c r="F359" s="141" t="s">
        <v>5305</v>
      </c>
      <c r="G359" s="0" t="s">
        <v>6733</v>
      </c>
    </row>
    <row r="360" customFormat="false" ht="12.75" hidden="false" customHeight="false" outlineLevel="0" collapsed="false">
      <c r="A360" s="0" t="s">
        <v>6734</v>
      </c>
      <c r="B360" s="0" t="s">
        <v>6735</v>
      </c>
      <c r="C360" s="0" t="s">
        <v>6736</v>
      </c>
      <c r="D360" s="0" t="s">
        <v>6737</v>
      </c>
      <c r="E360" s="0" t="n">
        <v>0</v>
      </c>
      <c r="F360" s="141" t="s">
        <v>5305</v>
      </c>
      <c r="G360" s="0" t="s">
        <v>6738</v>
      </c>
    </row>
    <row r="361" customFormat="false" ht="12.75" hidden="false" customHeight="false" outlineLevel="0" collapsed="false">
      <c r="A361" s="0" t="s">
        <v>6739</v>
      </c>
      <c r="B361" s="0" t="s">
        <v>6740</v>
      </c>
      <c r="C361" s="0" t="s">
        <v>6741</v>
      </c>
      <c r="D361" s="0" t="s">
        <v>6742</v>
      </c>
      <c r="E361" s="0" t="n">
        <v>0</v>
      </c>
      <c r="F361" s="141" t="s">
        <v>5305</v>
      </c>
      <c r="G361" s="0" t="s">
        <v>6743</v>
      </c>
    </row>
    <row r="362" customFormat="false" ht="12.75" hidden="false" customHeight="false" outlineLevel="0" collapsed="false">
      <c r="A362" s="0" t="s">
        <v>6744</v>
      </c>
      <c r="B362" s="0" t="s">
        <v>6745</v>
      </c>
      <c r="C362" s="0" t="s">
        <v>6746</v>
      </c>
      <c r="E362" s="0" t="n">
        <v>0</v>
      </c>
      <c r="F362" s="141" t="s">
        <v>5305</v>
      </c>
      <c r="G362" s="0" t="s">
        <v>6747</v>
      </c>
    </row>
    <row r="363" customFormat="false" ht="12.75" hidden="false" customHeight="false" outlineLevel="0" collapsed="false">
      <c r="A363" s="0" t="s">
        <v>6748</v>
      </c>
      <c r="B363" s="0" t="s">
        <v>6749</v>
      </c>
      <c r="C363" s="0" t="s">
        <v>6750</v>
      </c>
      <c r="D363" s="0" t="s">
        <v>6751</v>
      </c>
      <c r="E363" s="0" t="n">
        <v>0</v>
      </c>
      <c r="F363" s="141" t="s">
        <v>5305</v>
      </c>
      <c r="G363" s="0" t="s">
        <v>6752</v>
      </c>
    </row>
    <row r="364" customFormat="false" ht="12.75" hidden="false" customHeight="false" outlineLevel="0" collapsed="false">
      <c r="A364" s="0" t="s">
        <v>6753</v>
      </c>
      <c r="B364" s="0" t="s">
        <v>6754</v>
      </c>
      <c r="C364" s="0" t="s">
        <v>6755</v>
      </c>
      <c r="D364" s="0" t="s">
        <v>5530</v>
      </c>
      <c r="E364" s="0" t="n">
        <v>0</v>
      </c>
      <c r="F364" s="141" t="s">
        <v>5305</v>
      </c>
      <c r="G364" s="0" t="s">
        <v>6756</v>
      </c>
    </row>
    <row r="365" customFormat="false" ht="12.75" hidden="false" customHeight="false" outlineLevel="0" collapsed="false">
      <c r="A365" s="0" t="s">
        <v>6757</v>
      </c>
      <c r="B365" s="0" t="s">
        <v>6758</v>
      </c>
      <c r="C365" s="0" t="s">
        <v>6759</v>
      </c>
      <c r="D365" s="0" t="s">
        <v>6760</v>
      </c>
      <c r="E365" s="0" t="n">
        <v>0</v>
      </c>
      <c r="F365" s="141" t="s">
        <v>5305</v>
      </c>
      <c r="G365" s="0" t="s">
        <v>6761</v>
      </c>
    </row>
    <row r="366" customFormat="false" ht="12.75" hidden="false" customHeight="false" outlineLevel="0" collapsed="false">
      <c r="A366" s="0" t="s">
        <v>6762</v>
      </c>
      <c r="B366" s="0" t="s">
        <v>6763</v>
      </c>
      <c r="C366" s="0" t="s">
        <v>6764</v>
      </c>
      <c r="D366" s="0" t="s">
        <v>6765</v>
      </c>
      <c r="E366" s="0" t="n">
        <v>0</v>
      </c>
      <c r="F366" s="141" t="s">
        <v>5305</v>
      </c>
      <c r="G366" s="0" t="s">
        <v>6766</v>
      </c>
    </row>
    <row r="367" customFormat="false" ht="12.75" hidden="false" customHeight="false" outlineLevel="0" collapsed="false">
      <c r="A367" s="23" t="s">
        <v>6767</v>
      </c>
      <c r="B367" s="0" t="s">
        <v>6768</v>
      </c>
      <c r="C367" s="0" t="s">
        <v>6769</v>
      </c>
      <c r="D367" s="0" t="s">
        <v>6769</v>
      </c>
      <c r="E367" s="0" t="n">
        <v>0</v>
      </c>
      <c r="F367" s="141" t="s">
        <v>5305</v>
      </c>
      <c r="G367" s="0" t="s">
        <v>6770</v>
      </c>
    </row>
    <row r="368" customFormat="false" ht="12.75" hidden="false" customHeight="false" outlineLevel="0" collapsed="false">
      <c r="A368" s="0" t="s">
        <v>6771</v>
      </c>
      <c r="B368" s="0" t="s">
        <v>6772</v>
      </c>
      <c r="C368" s="0" t="s">
        <v>6773</v>
      </c>
      <c r="D368" s="0" t="s">
        <v>6774</v>
      </c>
      <c r="E368" s="0" t="n">
        <v>0</v>
      </c>
      <c r="F368" s="141" t="s">
        <v>5305</v>
      </c>
      <c r="G368" s="0" t="s">
        <v>6775</v>
      </c>
    </row>
    <row r="369" customFormat="false" ht="12.75" hidden="false" customHeight="false" outlineLevel="0" collapsed="false">
      <c r="A369" s="0" t="s">
        <v>6776</v>
      </c>
      <c r="B369" s="0" t="s">
        <v>6777</v>
      </c>
      <c r="C369" s="0" t="s">
        <v>6778</v>
      </c>
      <c r="D369" s="0" t="s">
        <v>6779</v>
      </c>
      <c r="E369" s="0" t="n">
        <v>0</v>
      </c>
      <c r="F369" s="141" t="s">
        <v>5305</v>
      </c>
    </row>
    <row r="370" customFormat="false" ht="12.75" hidden="false" customHeight="false" outlineLevel="0" collapsed="false">
      <c r="A370" s="0" t="s">
        <v>6780</v>
      </c>
      <c r="B370" s="0" t="str">
        <f aca="false">B369</f>
        <v>ethanesulfonate</v>
      </c>
      <c r="C370" s="0" t="str">
        <f aca="false">C369</f>
        <v>C2H5O3S</v>
      </c>
      <c r="D370" s="0" t="str">
        <f aca="false">D369</f>
        <v>C2H6O3S</v>
      </c>
      <c r="E370" s="0" t="n">
        <v>0</v>
      </c>
      <c r="F370" s="0" t="s">
        <v>5476</v>
      </c>
    </row>
    <row r="371" customFormat="false" ht="12.75" hidden="false" customHeight="false" outlineLevel="0" collapsed="false">
      <c r="A371" s="0" t="s">
        <v>6781</v>
      </c>
      <c r="B371" s="0" t="s">
        <v>6782</v>
      </c>
      <c r="C371" s="0" t="s">
        <v>6783</v>
      </c>
      <c r="E371" s="0" t="n">
        <v>0</v>
      </c>
      <c r="F371" s="141" t="s">
        <v>5305</v>
      </c>
      <c r="G371" s="0" t="s">
        <v>6784</v>
      </c>
    </row>
    <row r="372" customFormat="false" ht="12.75" hidden="false" customHeight="false" outlineLevel="0" collapsed="false">
      <c r="A372" s="0" t="s">
        <v>6785</v>
      </c>
      <c r="B372" s="0" t="str">
        <f aca="false">B371</f>
        <v>Ethanol</v>
      </c>
      <c r="C372" s="0" t="str">
        <f aca="false">C371</f>
        <v>C2H6O</v>
      </c>
      <c r="E372" s="0" t="n">
        <v>0</v>
      </c>
      <c r="F372" s="0" t="s">
        <v>5476</v>
      </c>
      <c r="G372" s="0" t="str">
        <f aca="false">G371</f>
        <v>C00469</v>
      </c>
    </row>
    <row r="373" customFormat="false" ht="12.75" hidden="false" customHeight="false" outlineLevel="0" collapsed="false">
      <c r="A373" s="0" t="s">
        <v>6786</v>
      </c>
      <c r="B373" s="0" t="s">
        <v>6787</v>
      </c>
      <c r="C373" s="0" t="s">
        <v>5463</v>
      </c>
      <c r="D373" s="0" t="s">
        <v>6788</v>
      </c>
      <c r="E373" s="0" t="n">
        <v>0</v>
      </c>
      <c r="F373" s="141" t="s">
        <v>5305</v>
      </c>
      <c r="G373" s="0" t="s">
        <v>6789</v>
      </c>
    </row>
    <row r="374" customFormat="false" ht="12.75" hidden="false" customHeight="false" outlineLevel="0" collapsed="false">
      <c r="A374" s="0" t="s">
        <v>6790</v>
      </c>
      <c r="B374" s="0" t="s">
        <v>6791</v>
      </c>
      <c r="C374" s="0" t="s">
        <v>5463</v>
      </c>
      <c r="D374" s="0" t="s">
        <v>6788</v>
      </c>
      <c r="E374" s="0" t="n">
        <v>0</v>
      </c>
      <c r="F374" s="141" t="s">
        <v>5305</v>
      </c>
      <c r="G374" s="0" t="s">
        <v>6792</v>
      </c>
    </row>
    <row r="375" customFormat="false" ht="12.75" hidden="false" customHeight="false" outlineLevel="0" collapsed="false">
      <c r="A375" s="0" t="s">
        <v>6793</v>
      </c>
      <c r="B375" s="0" t="s">
        <v>6794</v>
      </c>
      <c r="C375" s="0" t="s">
        <v>5463</v>
      </c>
      <c r="D375" s="0" t="s">
        <v>6788</v>
      </c>
      <c r="E375" s="0" t="n">
        <v>0</v>
      </c>
      <c r="F375" s="141" t="s">
        <v>5305</v>
      </c>
      <c r="G375" s="0" t="s">
        <v>6795</v>
      </c>
    </row>
    <row r="376" customFormat="false" ht="12.75" hidden="false" customHeight="false" outlineLevel="0" collapsed="false">
      <c r="A376" s="0" t="s">
        <v>6796</v>
      </c>
      <c r="B376" s="0" t="s">
        <v>6797</v>
      </c>
      <c r="C376" s="0" t="s">
        <v>6798</v>
      </c>
      <c r="D376" s="0" t="s">
        <v>6799</v>
      </c>
      <c r="E376" s="0" t="n">
        <v>0</v>
      </c>
      <c r="F376" s="141" t="s">
        <v>5305</v>
      </c>
      <c r="G376" s="0" t="s">
        <v>6800</v>
      </c>
    </row>
    <row r="377" customFormat="false" ht="12.75" hidden="false" customHeight="false" outlineLevel="0" collapsed="false">
      <c r="A377" s="0" t="s">
        <v>6801</v>
      </c>
      <c r="B377" s="0" t="s">
        <v>6802</v>
      </c>
      <c r="C377" s="0" t="s">
        <v>6799</v>
      </c>
      <c r="D377" s="0" t="s">
        <v>6803</v>
      </c>
      <c r="E377" s="0" t="n">
        <v>0</v>
      </c>
      <c r="F377" s="141" t="s">
        <v>5305</v>
      </c>
      <c r="G377" s="0" t="s">
        <v>6804</v>
      </c>
    </row>
    <row r="378" customFormat="false" ht="12.75" hidden="false" customHeight="false" outlineLevel="0" collapsed="false">
      <c r="A378" s="0" t="s">
        <v>6805</v>
      </c>
      <c r="B378" s="0" t="s">
        <v>6806</v>
      </c>
      <c r="C378" s="0" t="s">
        <v>6807</v>
      </c>
      <c r="E378" s="0" t="n">
        <v>0</v>
      </c>
      <c r="F378" s="141" t="s">
        <v>5305</v>
      </c>
      <c r="G378" s="0" t="s">
        <v>6808</v>
      </c>
    </row>
    <row r="379" customFormat="false" ht="12.75" hidden="false" customHeight="false" outlineLevel="0" collapsed="false">
      <c r="A379" s="0" t="s">
        <v>6809</v>
      </c>
      <c r="B379" s="0" t="s">
        <v>6810</v>
      </c>
      <c r="C379" s="0" t="s">
        <v>6811</v>
      </c>
      <c r="D379" s="0" t="s">
        <v>6812</v>
      </c>
      <c r="E379" s="0" t="n">
        <v>0</v>
      </c>
      <c r="F379" s="141" t="s">
        <v>5305</v>
      </c>
      <c r="G379" s="0" t="s">
        <v>6813</v>
      </c>
    </row>
    <row r="380" customFormat="false" ht="12.75" hidden="false" customHeight="false" outlineLevel="0" collapsed="false">
      <c r="A380" s="0" t="s">
        <v>6814</v>
      </c>
      <c r="B380" s="0" t="s">
        <v>6815</v>
      </c>
      <c r="C380" s="0" t="s">
        <v>6816</v>
      </c>
      <c r="D380" s="0" t="s">
        <v>6817</v>
      </c>
      <c r="E380" s="0" t="n">
        <v>0</v>
      </c>
      <c r="F380" s="141" t="s">
        <v>5305</v>
      </c>
      <c r="G380" s="0" t="s">
        <v>6818</v>
      </c>
    </row>
    <row r="381" customFormat="false" ht="12.75" hidden="false" customHeight="false" outlineLevel="0" collapsed="false">
      <c r="A381" s="141" t="s">
        <v>6819</v>
      </c>
      <c r="B381" s="0" t="s">
        <v>6820</v>
      </c>
      <c r="C381" s="0" t="s">
        <v>6821</v>
      </c>
      <c r="D381" s="0" t="s">
        <v>6821</v>
      </c>
      <c r="E381" s="0" t="n">
        <v>0</v>
      </c>
      <c r="F381" s="141" t="s">
        <v>5305</v>
      </c>
    </row>
    <row r="382" customFormat="false" ht="12.75" hidden="false" customHeight="false" outlineLevel="0" collapsed="false">
      <c r="A382" s="141" t="s">
        <v>6822</v>
      </c>
      <c r="B382" s="0" t="s">
        <v>6823</v>
      </c>
      <c r="C382" s="0" t="s">
        <v>6821</v>
      </c>
      <c r="D382" s="0" t="s">
        <v>6821</v>
      </c>
      <c r="E382" s="0" t="n">
        <v>0</v>
      </c>
      <c r="F382" s="141" t="s">
        <v>5305</v>
      </c>
    </row>
    <row r="383" customFormat="false" ht="12.75" hidden="false" customHeight="false" outlineLevel="0" collapsed="false">
      <c r="A383" s="0" t="s">
        <v>6824</v>
      </c>
      <c r="B383" s="0" t="s">
        <v>6825</v>
      </c>
      <c r="C383" s="0" t="s">
        <v>6826</v>
      </c>
      <c r="D383" s="0" t="s">
        <v>6826</v>
      </c>
      <c r="E383" s="0" t="n">
        <v>0</v>
      </c>
      <c r="F383" s="141" t="s">
        <v>5305</v>
      </c>
      <c r="G383" s="0" t="s">
        <v>6827</v>
      </c>
    </row>
    <row r="384" customFormat="false" ht="12.75" hidden="false" customHeight="false" outlineLevel="0" collapsed="false">
      <c r="A384" s="0" t="s">
        <v>6828</v>
      </c>
      <c r="B384" s="0" t="str">
        <f aca="false">B383</f>
        <v>Fe2+</v>
      </c>
      <c r="C384" s="0" t="str">
        <f aca="false">C383</f>
        <v>Fe</v>
      </c>
      <c r="D384" s="0" t="str">
        <f aca="false">D383</f>
        <v>Fe</v>
      </c>
      <c r="E384" s="0" t="n">
        <v>0</v>
      </c>
      <c r="F384" s="0" t="s">
        <v>5476</v>
      </c>
      <c r="G384" s="0" t="str">
        <f aca="false">G383</f>
        <v>C00023</v>
      </c>
    </row>
    <row r="385" customFormat="false" ht="12.75" hidden="false" customHeight="false" outlineLevel="0" collapsed="false">
      <c r="A385" s="0" t="s">
        <v>6829</v>
      </c>
      <c r="B385" s="0" t="s">
        <v>6830</v>
      </c>
      <c r="C385" s="0" t="s">
        <v>6826</v>
      </c>
      <c r="D385" s="0" t="s">
        <v>6826</v>
      </c>
      <c r="E385" s="0" t="n">
        <v>0</v>
      </c>
      <c r="F385" s="141" t="s">
        <v>5305</v>
      </c>
      <c r="G385" s="0" t="s">
        <v>6827</v>
      </c>
    </row>
    <row r="386" customFormat="false" ht="12.75" hidden="false" customHeight="false" outlineLevel="0" collapsed="false">
      <c r="A386" s="141" t="s">
        <v>6831</v>
      </c>
      <c r="B386" s="0" t="str">
        <f aca="false">B385</f>
        <v>Fe3+</v>
      </c>
      <c r="C386" s="0" t="str">
        <f aca="false">C385</f>
        <v>Fe</v>
      </c>
      <c r="D386" s="0" t="str">
        <f aca="false">D385</f>
        <v>Fe</v>
      </c>
      <c r="E386" s="0" t="n">
        <v>0</v>
      </c>
      <c r="F386" s="0" t="s">
        <v>5476</v>
      </c>
      <c r="G386" s="0" t="str">
        <f aca="false">G385</f>
        <v>C00023</v>
      </c>
    </row>
    <row r="387" customFormat="false" ht="12.75" hidden="false" customHeight="false" outlineLevel="0" collapsed="false">
      <c r="A387" s="0" t="s">
        <v>6832</v>
      </c>
      <c r="B387" s="0" t="s">
        <v>6833</v>
      </c>
      <c r="C387" s="0" t="s">
        <v>6834</v>
      </c>
      <c r="D387" s="0" t="s">
        <v>6834</v>
      </c>
      <c r="E387" s="0" t="n">
        <v>0</v>
      </c>
      <c r="F387" s="141" t="s">
        <v>5305</v>
      </c>
    </row>
    <row r="388" customFormat="false" ht="12.75" hidden="false" customHeight="false" outlineLevel="0" collapsed="false">
      <c r="A388" s="0" t="s">
        <v>6835</v>
      </c>
      <c r="B388" s="0" t="str">
        <f aca="false">B387</f>
        <v>Fe-enterobactin</v>
      </c>
      <c r="C388" s="0" t="str">
        <f aca="false">C387</f>
        <v>C30H27FeN3O15</v>
      </c>
      <c r="D388" s="0" t="str">
        <f aca="false">D387</f>
        <v>C30H27FeN3O15</v>
      </c>
      <c r="E388" s="0" t="n">
        <v>0</v>
      </c>
      <c r="F388" s="0" t="s">
        <v>5476</v>
      </c>
    </row>
    <row r="389" customFormat="false" ht="12.75" hidden="false" customHeight="false" outlineLevel="0" collapsed="false">
      <c r="A389" s="0" t="s">
        <v>6836</v>
      </c>
      <c r="B389" s="0" t="s">
        <v>6837</v>
      </c>
      <c r="C389" s="0" t="s">
        <v>6838</v>
      </c>
      <c r="D389" s="0" t="s">
        <v>6838</v>
      </c>
      <c r="E389" s="0" t="n">
        <v>0</v>
      </c>
      <c r="F389" s="141" t="s">
        <v>5305</v>
      </c>
      <c r="G389" s="0" t="s">
        <v>6839</v>
      </c>
    </row>
    <row r="390" customFormat="false" ht="12.75" hidden="false" customHeight="false" outlineLevel="0" collapsed="false">
      <c r="A390" s="141" t="s">
        <v>6840</v>
      </c>
      <c r="B390" s="0" t="s">
        <v>6837</v>
      </c>
      <c r="C390" s="0" t="s">
        <v>6838</v>
      </c>
      <c r="D390" s="0" t="s">
        <v>6838</v>
      </c>
      <c r="E390" s="0" t="n">
        <v>0</v>
      </c>
      <c r="F390" s="0" t="s">
        <v>5476</v>
      </c>
      <c r="G390" s="0" t="s">
        <v>6839</v>
      </c>
    </row>
    <row r="391" customFormat="false" ht="12.75" hidden="false" customHeight="false" outlineLevel="0" collapsed="false">
      <c r="A391" s="0" t="s">
        <v>6841</v>
      </c>
      <c r="B391" s="0" t="s">
        <v>6842</v>
      </c>
      <c r="C391" s="0" t="s">
        <v>6843</v>
      </c>
      <c r="D391" s="0" t="s">
        <v>6844</v>
      </c>
      <c r="E391" s="0" t="n">
        <v>0</v>
      </c>
      <c r="F391" s="141" t="s">
        <v>5305</v>
      </c>
      <c r="G391" s="0" t="s">
        <v>6845</v>
      </c>
    </row>
    <row r="392" customFormat="false" ht="12.75" hidden="false" customHeight="false" outlineLevel="0" collapsed="false">
      <c r="A392" s="0" t="s">
        <v>6846</v>
      </c>
      <c r="B392" s="0" t="s">
        <v>6847</v>
      </c>
      <c r="C392" s="0" t="s">
        <v>6848</v>
      </c>
      <c r="D392" s="0" t="s">
        <v>6849</v>
      </c>
      <c r="E392" s="0" t="n">
        <v>0</v>
      </c>
      <c r="F392" s="141" t="s">
        <v>5305</v>
      </c>
      <c r="G392" s="0" t="s">
        <v>6850</v>
      </c>
    </row>
    <row r="393" customFormat="false" ht="12.75" hidden="false" customHeight="false" outlineLevel="0" collapsed="false">
      <c r="A393" s="0" t="s">
        <v>6851</v>
      </c>
      <c r="B393" s="0" t="s">
        <v>6852</v>
      </c>
      <c r="C393" s="0" t="s">
        <v>6853</v>
      </c>
      <c r="D393" s="0" t="s">
        <v>6854</v>
      </c>
      <c r="E393" s="0" t="n">
        <v>0</v>
      </c>
      <c r="F393" s="141" t="s">
        <v>5305</v>
      </c>
      <c r="G393" s="0" t="s">
        <v>6855</v>
      </c>
    </row>
    <row r="394" customFormat="false" ht="12.75" hidden="false" customHeight="false" outlineLevel="0" collapsed="false">
      <c r="A394" s="0" t="s">
        <v>6856</v>
      </c>
      <c r="B394" s="0" t="str">
        <f aca="false">B393</f>
        <v>N-Formyl-L-methionine</v>
      </c>
      <c r="C394" s="0" t="str">
        <f aca="false">C393</f>
        <v>C6H10NO3S</v>
      </c>
      <c r="D394" s="0" t="str">
        <f aca="false">D393</f>
        <v>C6H11NO3S</v>
      </c>
      <c r="E394" s="0" t="n">
        <v>0</v>
      </c>
      <c r="F394" s="0" t="s">
        <v>5476</v>
      </c>
      <c r="G394" s="0" t="str">
        <f aca="false">G393</f>
        <v>C03145</v>
      </c>
    </row>
    <row r="395" customFormat="false" ht="12.75" hidden="false" customHeight="false" outlineLevel="0" collapsed="false">
      <c r="A395" s="0" t="s">
        <v>6857</v>
      </c>
      <c r="B395" s="0" t="s">
        <v>6858</v>
      </c>
      <c r="C395" s="0" t="s">
        <v>6859</v>
      </c>
      <c r="D395" s="0" t="s">
        <v>6860</v>
      </c>
      <c r="E395" s="0" t="n">
        <v>0</v>
      </c>
      <c r="F395" s="141" t="s">
        <v>5305</v>
      </c>
      <c r="G395" s="0" t="s">
        <v>6861</v>
      </c>
    </row>
    <row r="396" customFormat="false" ht="12.75" hidden="false" customHeight="false" outlineLevel="0" collapsed="false">
      <c r="A396" s="0" t="s">
        <v>6862</v>
      </c>
      <c r="B396" s="0" t="s">
        <v>6863</v>
      </c>
      <c r="C396" s="0" t="s">
        <v>6848</v>
      </c>
      <c r="D396" s="0" t="s">
        <v>6849</v>
      </c>
      <c r="E396" s="0" t="n">
        <v>0</v>
      </c>
      <c r="F396" s="141" t="s">
        <v>5305</v>
      </c>
      <c r="G396" s="0" t="s">
        <v>6864</v>
      </c>
    </row>
    <row r="397" customFormat="false" ht="12.75" hidden="false" customHeight="false" outlineLevel="0" collapsed="false">
      <c r="A397" s="0" t="s">
        <v>6865</v>
      </c>
      <c r="B397" s="0" t="s">
        <v>6866</v>
      </c>
      <c r="C397" s="0" t="s">
        <v>6867</v>
      </c>
      <c r="D397" s="0" t="s">
        <v>6868</v>
      </c>
      <c r="E397" s="0" t="n">
        <v>0</v>
      </c>
      <c r="F397" s="141" t="s">
        <v>5305</v>
      </c>
      <c r="G397" s="0" t="s">
        <v>6869</v>
      </c>
    </row>
    <row r="398" customFormat="false" ht="12.75" hidden="false" customHeight="false" outlineLevel="0" collapsed="false">
      <c r="A398" s="0" t="s">
        <v>6870</v>
      </c>
      <c r="B398" s="0" t="s">
        <v>6871</v>
      </c>
      <c r="C398" s="0" t="s">
        <v>6872</v>
      </c>
      <c r="D398" s="0" t="s">
        <v>6873</v>
      </c>
      <c r="E398" s="0" t="n">
        <v>0</v>
      </c>
      <c r="F398" s="141" t="s">
        <v>5305</v>
      </c>
      <c r="G398" s="0" t="s">
        <v>6874</v>
      </c>
    </row>
    <row r="399" customFormat="false" ht="12.75" hidden="false" customHeight="false" outlineLevel="0" collapsed="false">
      <c r="A399" s="23" t="s">
        <v>6875</v>
      </c>
      <c r="B399" s="0" t="s">
        <v>6876</v>
      </c>
      <c r="C399" s="0" t="s">
        <v>6877</v>
      </c>
      <c r="D399" s="0" t="s">
        <v>6878</v>
      </c>
      <c r="E399" s="0" t="n">
        <v>0</v>
      </c>
      <c r="F399" s="141" t="s">
        <v>5305</v>
      </c>
      <c r="G399" s="0" t="s">
        <v>6879</v>
      </c>
    </row>
    <row r="400" customFormat="false" ht="12.75" hidden="false" customHeight="false" outlineLevel="0" collapsed="false">
      <c r="A400" s="23" t="s">
        <v>6880</v>
      </c>
      <c r="B400" s="0" t="s">
        <v>6881</v>
      </c>
      <c r="C400" s="0" t="s">
        <v>6882</v>
      </c>
      <c r="D400" s="0" t="s">
        <v>6883</v>
      </c>
      <c r="E400" s="0" t="n">
        <v>0</v>
      </c>
      <c r="F400" s="141" t="s">
        <v>5305</v>
      </c>
      <c r="G400" s="0" t="s">
        <v>6884</v>
      </c>
    </row>
    <row r="401" customFormat="false" ht="12.75" hidden="false" customHeight="false" outlineLevel="0" collapsed="false">
      <c r="A401" s="0" t="s">
        <v>6885</v>
      </c>
      <c r="B401" s="0" t="s">
        <v>6886</v>
      </c>
      <c r="C401" s="0" t="s">
        <v>6887</v>
      </c>
      <c r="D401" s="0" t="s">
        <v>6888</v>
      </c>
      <c r="E401" s="0" t="n">
        <v>0</v>
      </c>
      <c r="F401" s="141" t="s">
        <v>5305</v>
      </c>
      <c r="G401" s="0" t="s">
        <v>6889</v>
      </c>
    </row>
    <row r="402" customFormat="false" ht="12.75" hidden="false" customHeight="false" outlineLevel="0" collapsed="false">
      <c r="A402" s="0" t="s">
        <v>6890</v>
      </c>
      <c r="B402" s="0" t="s">
        <v>6891</v>
      </c>
      <c r="C402" s="0" t="s">
        <v>6892</v>
      </c>
      <c r="D402" s="0" t="s">
        <v>6892</v>
      </c>
      <c r="E402" s="0" t="n">
        <v>0</v>
      </c>
      <c r="F402" s="141" t="s">
        <v>5305</v>
      </c>
      <c r="G402" s="0" t="s">
        <v>6893</v>
      </c>
    </row>
    <row r="403" customFormat="false" ht="12.75" hidden="false" customHeight="false" outlineLevel="0" collapsed="false">
      <c r="A403" s="0" t="s">
        <v>6894</v>
      </c>
      <c r="B403" s="0" t="s">
        <v>6895</v>
      </c>
      <c r="C403" s="0" t="s">
        <v>5468</v>
      </c>
      <c r="E403" s="0" t="n">
        <v>0</v>
      </c>
      <c r="F403" s="141" t="s">
        <v>5305</v>
      </c>
      <c r="G403" s="0" t="s">
        <v>6896</v>
      </c>
    </row>
    <row r="404" customFormat="false" ht="12.75" hidden="false" customHeight="false" outlineLevel="0" collapsed="false">
      <c r="A404" s="0" t="s">
        <v>6897</v>
      </c>
      <c r="B404" s="0" t="str">
        <f aca="false">B403</f>
        <v>D-Fructose</v>
      </c>
      <c r="C404" s="0" t="str">
        <f aca="false">C403</f>
        <v>C6H12O6</v>
      </c>
      <c r="E404" s="0" t="n">
        <v>0</v>
      </c>
      <c r="F404" s="0" t="s">
        <v>5476</v>
      </c>
      <c r="G404" s="0" t="str">
        <f aca="false">G403</f>
        <v>C00095</v>
      </c>
    </row>
    <row r="405" customFormat="false" ht="12.75" hidden="false" customHeight="false" outlineLevel="0" collapsed="false">
      <c r="A405" s="0" t="s">
        <v>6898</v>
      </c>
      <c r="B405" s="0" t="s">
        <v>6899</v>
      </c>
      <c r="C405" s="0" t="s">
        <v>6900</v>
      </c>
      <c r="D405" s="0" t="s">
        <v>6901</v>
      </c>
      <c r="E405" s="0" t="n">
        <v>0</v>
      </c>
      <c r="F405" s="141" t="s">
        <v>5305</v>
      </c>
      <c r="G405" s="0" t="s">
        <v>6902</v>
      </c>
    </row>
    <row r="406" customFormat="false" ht="12.75" hidden="false" customHeight="false" outlineLevel="0" collapsed="false">
      <c r="A406" s="0" t="s">
        <v>6903</v>
      </c>
      <c r="B406" s="0" t="str">
        <f aca="false">B405</f>
        <v>Fumarate</v>
      </c>
      <c r="C406" s="0" t="str">
        <f aca="false">C405</f>
        <v>C4H2O4</v>
      </c>
      <c r="D406" s="0" t="str">
        <f aca="false">D405</f>
        <v>C4H4O4</v>
      </c>
      <c r="E406" s="0" t="n">
        <v>0</v>
      </c>
      <c r="F406" s="0" t="s">
        <v>5476</v>
      </c>
      <c r="G406" s="0" t="str">
        <f aca="false">G405</f>
        <v>C00122</v>
      </c>
    </row>
    <row r="407" customFormat="false" ht="12.75" hidden="false" customHeight="false" outlineLevel="0" collapsed="false">
      <c r="A407" s="0" t="s">
        <v>6904</v>
      </c>
      <c r="B407" s="0" t="s">
        <v>6905</v>
      </c>
      <c r="C407" s="0" t="s">
        <v>5640</v>
      </c>
      <c r="D407" s="0" t="s">
        <v>5640</v>
      </c>
      <c r="E407" s="0" t="n">
        <v>0</v>
      </c>
      <c r="F407" s="141" t="s">
        <v>5305</v>
      </c>
      <c r="G407" s="0" t="s">
        <v>6906</v>
      </c>
    </row>
    <row r="408" customFormat="false" ht="12.75" hidden="false" customHeight="false" outlineLevel="0" collapsed="false">
      <c r="A408" s="0" t="s">
        <v>6907</v>
      </c>
      <c r="B408" s="0" t="str">
        <f aca="false">B407</f>
        <v>D-Glucono-1,5-lactone</v>
      </c>
      <c r="C408" s="0" t="str">
        <f aca="false">C407</f>
        <v>C6H10O6</v>
      </c>
      <c r="D408" s="0" t="str">
        <f aca="false">D407</f>
        <v>C6H10O6</v>
      </c>
      <c r="E408" s="0" t="n">
        <v>0</v>
      </c>
      <c r="F408" s="0" t="s">
        <v>5476</v>
      </c>
      <c r="G408" s="0" t="str">
        <f aca="false">G407</f>
        <v>C00198</v>
      </c>
    </row>
    <row r="409" customFormat="false" ht="12.75" hidden="false" customHeight="false" outlineLevel="0" collapsed="false">
      <c r="A409" s="0" t="s">
        <v>6908</v>
      </c>
      <c r="B409" s="0" t="s">
        <v>6909</v>
      </c>
      <c r="C409" s="0" t="s">
        <v>5463</v>
      </c>
      <c r="D409" s="0" t="s">
        <v>6788</v>
      </c>
      <c r="E409" s="0" t="n">
        <v>0</v>
      </c>
      <c r="F409" s="141" t="s">
        <v>5305</v>
      </c>
      <c r="G409" s="0" t="s">
        <v>6910</v>
      </c>
    </row>
    <row r="410" customFormat="false" ht="12.75" hidden="false" customHeight="false" outlineLevel="0" collapsed="false">
      <c r="A410" s="0" t="s">
        <v>6911</v>
      </c>
      <c r="B410" s="0" t="s">
        <v>6912</v>
      </c>
      <c r="C410" s="0" t="s">
        <v>6624</v>
      </c>
      <c r="D410" s="0" t="s">
        <v>6625</v>
      </c>
      <c r="E410" s="0" t="n">
        <v>0</v>
      </c>
      <c r="F410" s="141" t="s">
        <v>5305</v>
      </c>
      <c r="G410" s="0" t="s">
        <v>6913</v>
      </c>
    </row>
    <row r="411" customFormat="false" ht="12.75" hidden="false" customHeight="false" outlineLevel="0" collapsed="false">
      <c r="A411" s="0" t="s">
        <v>6914</v>
      </c>
      <c r="B411" s="0" t="s">
        <v>6915</v>
      </c>
      <c r="C411" s="0" t="s">
        <v>6916</v>
      </c>
      <c r="D411" s="0" t="s">
        <v>6916</v>
      </c>
      <c r="E411" s="0" t="n">
        <v>0</v>
      </c>
      <c r="F411" s="141" t="s">
        <v>5305</v>
      </c>
      <c r="G411" s="0" t="s">
        <v>6917</v>
      </c>
    </row>
    <row r="412" customFormat="false" ht="12.75" hidden="false" customHeight="false" outlineLevel="0" collapsed="false">
      <c r="A412" s="0" t="s">
        <v>6918</v>
      </c>
      <c r="B412" s="0" t="s">
        <v>6919</v>
      </c>
      <c r="C412" s="0" t="s">
        <v>6920</v>
      </c>
      <c r="D412" s="0" t="s">
        <v>6920</v>
      </c>
      <c r="E412" s="0" t="n">
        <v>0</v>
      </c>
      <c r="F412" s="141" t="s">
        <v>5305</v>
      </c>
      <c r="G412" s="0" t="s">
        <v>6921</v>
      </c>
    </row>
    <row r="413" customFormat="false" ht="12.75" hidden="false" customHeight="false" outlineLevel="0" collapsed="false">
      <c r="A413" s="0" t="s">
        <v>6922</v>
      </c>
      <c r="B413" s="0" t="s">
        <v>6923</v>
      </c>
      <c r="C413" s="0" t="s">
        <v>5463</v>
      </c>
      <c r="D413" s="0" t="s">
        <v>6788</v>
      </c>
      <c r="E413" s="0" t="n">
        <v>0</v>
      </c>
      <c r="F413" s="141" t="s">
        <v>5305</v>
      </c>
      <c r="G413" s="0" t="s">
        <v>6924</v>
      </c>
    </row>
    <row r="414" customFormat="false" ht="12.75" hidden="false" customHeight="false" outlineLevel="0" collapsed="false">
      <c r="A414" s="0" t="s">
        <v>6925</v>
      </c>
      <c r="B414" s="0" t="s">
        <v>6926</v>
      </c>
      <c r="C414" s="0" t="s">
        <v>5463</v>
      </c>
      <c r="D414" s="0" t="s">
        <v>6788</v>
      </c>
      <c r="E414" s="0" t="n">
        <v>0</v>
      </c>
      <c r="F414" s="141" t="s">
        <v>5305</v>
      </c>
      <c r="G414" s="0" t="s">
        <v>6927</v>
      </c>
    </row>
    <row r="415" customFormat="false" ht="12.75" hidden="false" customHeight="false" outlineLevel="0" collapsed="false">
      <c r="A415" s="0" t="s">
        <v>6928</v>
      </c>
      <c r="B415" s="0" t="s">
        <v>6929</v>
      </c>
      <c r="C415" s="0" t="s">
        <v>5463</v>
      </c>
      <c r="D415" s="0" t="s">
        <v>6788</v>
      </c>
      <c r="E415" s="0" t="n">
        <v>0</v>
      </c>
      <c r="F415" s="141" t="s">
        <v>5305</v>
      </c>
      <c r="G415" s="0" t="s">
        <v>6930</v>
      </c>
    </row>
    <row r="416" customFormat="false" ht="12.75" hidden="false" customHeight="false" outlineLevel="0" collapsed="false">
      <c r="A416" s="0" t="s">
        <v>6931</v>
      </c>
      <c r="B416" s="0" t="s">
        <v>6932</v>
      </c>
      <c r="C416" s="0" t="s">
        <v>6933</v>
      </c>
      <c r="D416" s="0" t="s">
        <v>6934</v>
      </c>
      <c r="E416" s="0" t="n">
        <v>0</v>
      </c>
      <c r="F416" s="141" t="s">
        <v>5305</v>
      </c>
      <c r="G416" s="0" t="s">
        <v>6935</v>
      </c>
    </row>
    <row r="417" customFormat="false" ht="12.75" hidden="false" customHeight="false" outlineLevel="0" collapsed="false">
      <c r="A417" s="0" t="s">
        <v>6936</v>
      </c>
      <c r="B417" s="0" t="s">
        <v>6937</v>
      </c>
      <c r="C417" s="0" t="s">
        <v>6933</v>
      </c>
      <c r="D417" s="0" t="s">
        <v>6934</v>
      </c>
      <c r="E417" s="0" t="n">
        <v>0</v>
      </c>
      <c r="F417" s="141" t="s">
        <v>5305</v>
      </c>
      <c r="G417" s="0" t="s">
        <v>6938</v>
      </c>
    </row>
    <row r="418" customFormat="false" ht="12.75" hidden="false" customHeight="false" outlineLevel="0" collapsed="false">
      <c r="A418" s="0" t="s">
        <v>6939</v>
      </c>
      <c r="B418" s="0" t="s">
        <v>6940</v>
      </c>
      <c r="C418" s="0" t="s">
        <v>6941</v>
      </c>
      <c r="D418" s="0" t="s">
        <v>6942</v>
      </c>
      <c r="E418" s="0" t="n">
        <v>0</v>
      </c>
      <c r="F418" s="141" t="s">
        <v>5305</v>
      </c>
      <c r="G418" s="0" t="s">
        <v>6943</v>
      </c>
    </row>
    <row r="419" customFormat="false" ht="12.75" hidden="false" customHeight="false" outlineLevel="0" collapsed="false">
      <c r="A419" s="23" t="s">
        <v>6944</v>
      </c>
      <c r="B419" s="0" t="s">
        <v>6945</v>
      </c>
      <c r="C419" s="0" t="s">
        <v>6946</v>
      </c>
      <c r="D419" s="0" t="s">
        <v>6947</v>
      </c>
      <c r="E419" s="0" t="n">
        <v>0</v>
      </c>
      <c r="F419" s="141" t="s">
        <v>5305</v>
      </c>
      <c r="G419" s="0" t="s">
        <v>6948</v>
      </c>
    </row>
    <row r="420" customFormat="false" ht="12.75" hidden="false" customHeight="false" outlineLevel="0" collapsed="false">
      <c r="A420" s="0" t="s">
        <v>6949</v>
      </c>
      <c r="B420" s="0" t="str">
        <f aca="false">B419</f>
        <v>gamma-butyrobetaine</v>
      </c>
      <c r="C420" s="0" t="str">
        <f aca="false">C419</f>
        <v>C7H15NO2</v>
      </c>
      <c r="D420" s="0" t="str">
        <f aca="false">D419</f>
        <v>C7H16NO2</v>
      </c>
      <c r="E420" s="0" t="n">
        <v>0</v>
      </c>
      <c r="F420" s="0" t="s">
        <v>5476</v>
      </c>
      <c r="G420" s="0" t="str">
        <f aca="false">G419</f>
        <v>C01181</v>
      </c>
    </row>
    <row r="421" customFormat="false" ht="12.75" hidden="false" customHeight="false" outlineLevel="0" collapsed="false">
      <c r="A421" s="0" t="s">
        <v>6950</v>
      </c>
      <c r="B421" s="0" t="s">
        <v>6951</v>
      </c>
      <c r="C421" s="0" t="s">
        <v>6016</v>
      </c>
      <c r="D421" s="0" t="s">
        <v>6016</v>
      </c>
      <c r="E421" s="0" t="n">
        <v>0</v>
      </c>
      <c r="F421" s="141" t="s">
        <v>5305</v>
      </c>
      <c r="G421" s="0" t="s">
        <v>6952</v>
      </c>
    </row>
    <row r="422" customFormat="false" ht="12.75" hidden="false" customHeight="false" outlineLevel="0" collapsed="false">
      <c r="A422" s="0" t="s">
        <v>6953</v>
      </c>
      <c r="B422" s="0" t="str">
        <f aca="false">B421</f>
        <v>Glycolaldehyde</v>
      </c>
      <c r="C422" s="0" t="str">
        <f aca="false">C421</f>
        <v>C2H4O2</v>
      </c>
      <c r="D422" s="0" t="str">
        <f aca="false">D421</f>
        <v>C2H4O2</v>
      </c>
      <c r="E422" s="0" t="n">
        <v>0</v>
      </c>
      <c r="F422" s="0" t="s">
        <v>5476</v>
      </c>
      <c r="G422" s="0" t="str">
        <f aca="false">G421</f>
        <v>C00266</v>
      </c>
    </row>
    <row r="423" customFormat="false" ht="12.75" hidden="false" customHeight="false" outlineLevel="0" collapsed="false">
      <c r="A423" s="0" t="s">
        <v>6954</v>
      </c>
      <c r="B423" s="0" t="s">
        <v>6955</v>
      </c>
      <c r="C423" s="0" t="s">
        <v>6956</v>
      </c>
      <c r="D423" s="0" t="s">
        <v>6957</v>
      </c>
      <c r="E423" s="0" t="n">
        <v>0</v>
      </c>
      <c r="F423" s="141" t="s">
        <v>5305</v>
      </c>
      <c r="G423" s="0" t="s">
        <v>6958</v>
      </c>
    </row>
    <row r="424" customFormat="false" ht="12.75" hidden="false" customHeight="false" outlineLevel="0" collapsed="false">
      <c r="A424" s="0" t="s">
        <v>6959</v>
      </c>
      <c r="B424" s="0" t="s">
        <v>6960</v>
      </c>
      <c r="C424" s="0" t="s">
        <v>6961</v>
      </c>
      <c r="D424" s="0" t="s">
        <v>6130</v>
      </c>
      <c r="E424" s="0" t="n">
        <v>0</v>
      </c>
      <c r="F424" s="141" t="s">
        <v>5305</v>
      </c>
      <c r="G424" s="0" t="s">
        <v>6962</v>
      </c>
    </row>
    <row r="425" customFormat="false" ht="12.75" hidden="false" customHeight="false" outlineLevel="0" collapsed="false">
      <c r="A425" s="0" t="s">
        <v>6963</v>
      </c>
      <c r="B425" s="0" t="s">
        <v>6964</v>
      </c>
      <c r="C425" s="0" t="s">
        <v>6965</v>
      </c>
      <c r="D425" s="0" t="s">
        <v>6966</v>
      </c>
      <c r="E425" s="0" t="n">
        <v>0</v>
      </c>
      <c r="F425" s="141" t="s">
        <v>5305</v>
      </c>
      <c r="G425" s="0" t="s">
        <v>6967</v>
      </c>
    </row>
    <row r="426" customFormat="false" ht="12.75" hidden="false" customHeight="false" outlineLevel="0" collapsed="false">
      <c r="A426" s="0" t="s">
        <v>6968</v>
      </c>
      <c r="B426" s="0" t="s">
        <v>6969</v>
      </c>
      <c r="C426" s="0" t="s">
        <v>6131</v>
      </c>
      <c r="D426" s="0" t="s">
        <v>6131</v>
      </c>
      <c r="E426" s="0" t="n">
        <v>0</v>
      </c>
      <c r="F426" s="141" t="s">
        <v>5305</v>
      </c>
    </row>
    <row r="427" customFormat="false" ht="12.75" hidden="false" customHeight="false" outlineLevel="0" collapsed="false">
      <c r="A427" s="0" t="s">
        <v>6970</v>
      </c>
      <c r="B427" s="0" t="s">
        <v>6971</v>
      </c>
      <c r="C427" s="0" t="s">
        <v>6972</v>
      </c>
      <c r="D427" s="0" t="s">
        <v>6973</v>
      </c>
      <c r="E427" s="0" t="n">
        <v>0</v>
      </c>
      <c r="F427" s="141" t="s">
        <v>5305</v>
      </c>
      <c r="G427" s="0" t="s">
        <v>6974</v>
      </c>
    </row>
    <row r="428" customFormat="false" ht="12.75" hidden="false" customHeight="false" outlineLevel="0" collapsed="false">
      <c r="A428" s="0" t="s">
        <v>6975</v>
      </c>
      <c r="B428" s="0" t="s">
        <v>6976</v>
      </c>
      <c r="C428" s="0" t="s">
        <v>6977</v>
      </c>
      <c r="D428" s="0" t="s">
        <v>6978</v>
      </c>
      <c r="E428" s="0" t="n">
        <v>0</v>
      </c>
      <c r="F428" s="141" t="s">
        <v>5305</v>
      </c>
      <c r="G428" s="0" t="s">
        <v>6979</v>
      </c>
    </row>
    <row r="429" customFormat="false" ht="12.75" hidden="false" customHeight="false" outlineLevel="0" collapsed="false">
      <c r="A429" s="0" t="s">
        <v>6980</v>
      </c>
      <c r="B429" s="0" t="s">
        <v>6981</v>
      </c>
      <c r="C429" s="0" t="s">
        <v>6982</v>
      </c>
      <c r="D429" s="0" t="s">
        <v>6983</v>
      </c>
      <c r="E429" s="0" t="n">
        <v>0</v>
      </c>
      <c r="F429" s="141" t="s">
        <v>5305</v>
      </c>
      <c r="G429" s="0" t="s">
        <v>6984</v>
      </c>
    </row>
    <row r="430" customFormat="false" ht="12.75" hidden="false" customHeight="false" outlineLevel="0" collapsed="false">
      <c r="A430" s="0" t="s">
        <v>6985</v>
      </c>
      <c r="B430" s="0" t="s">
        <v>6986</v>
      </c>
      <c r="C430" s="0" t="s">
        <v>5468</v>
      </c>
      <c r="D430" s="0" t="s">
        <v>5468</v>
      </c>
      <c r="E430" s="0" t="n">
        <v>0</v>
      </c>
      <c r="F430" s="141" t="s">
        <v>5305</v>
      </c>
      <c r="G430" s="0" t="s">
        <v>6987</v>
      </c>
    </row>
    <row r="431" customFormat="false" ht="12.75" hidden="false" customHeight="false" outlineLevel="0" collapsed="false">
      <c r="A431" s="0" t="s">
        <v>6988</v>
      </c>
      <c r="B431" s="0" t="str">
        <f aca="false">B430</f>
        <v>D-Glucose</v>
      </c>
      <c r="C431" s="0" t="str">
        <f aca="false">C430</f>
        <v>C6H12O6</v>
      </c>
      <c r="D431" s="0" t="str">
        <f aca="false">D430</f>
        <v>C6H12O6</v>
      </c>
      <c r="E431" s="0" t="n">
        <v>0</v>
      </c>
      <c r="F431" s="0" t="s">
        <v>5476</v>
      </c>
      <c r="G431" s="0" t="str">
        <f aca="false">G430</f>
        <v>C00031</v>
      </c>
    </row>
    <row r="432" customFormat="false" ht="12.75" hidden="false" customHeight="false" outlineLevel="0" collapsed="false">
      <c r="A432" s="0" t="s">
        <v>6989</v>
      </c>
      <c r="B432" s="0" t="s">
        <v>6990</v>
      </c>
      <c r="C432" s="0" t="s">
        <v>6991</v>
      </c>
      <c r="D432" s="0" t="s">
        <v>6991</v>
      </c>
      <c r="E432" s="0" t="n">
        <v>0</v>
      </c>
      <c r="F432" s="141" t="s">
        <v>5305</v>
      </c>
    </row>
    <row r="433" customFormat="false" ht="12.75" hidden="false" customHeight="false" outlineLevel="0" collapsed="false">
      <c r="A433" s="0" t="s">
        <v>6992</v>
      </c>
      <c r="B433" s="0" t="s">
        <v>6993</v>
      </c>
      <c r="C433" s="0" t="s">
        <v>6994</v>
      </c>
      <c r="D433" s="0" t="s">
        <v>6995</v>
      </c>
      <c r="E433" s="0" t="n">
        <v>0</v>
      </c>
      <c r="F433" s="141" t="s">
        <v>5305</v>
      </c>
      <c r="G433" s="0" t="s">
        <v>6996</v>
      </c>
    </row>
    <row r="434" customFormat="false" ht="12.75" hidden="false" customHeight="false" outlineLevel="0" collapsed="false">
      <c r="A434" s="0" t="s">
        <v>6997</v>
      </c>
      <c r="B434" s="0" t="str">
        <f aca="false">B433</f>
        <v>D-Gluconate</v>
      </c>
      <c r="C434" s="0" t="str">
        <f aca="false">C433</f>
        <v>C6H11O7</v>
      </c>
      <c r="D434" s="0" t="str">
        <f aca="false">D433</f>
        <v>C6H12O7</v>
      </c>
      <c r="E434" s="0" t="n">
        <v>0</v>
      </c>
      <c r="F434" s="0" t="s">
        <v>5476</v>
      </c>
      <c r="G434" s="0" t="str">
        <f aca="false">G433</f>
        <v>C00257</v>
      </c>
    </row>
    <row r="435" customFormat="false" ht="12.75" hidden="false" customHeight="false" outlineLevel="0" collapsed="false">
      <c r="A435" s="0" t="s">
        <v>6998</v>
      </c>
      <c r="B435" s="0" t="s">
        <v>6999</v>
      </c>
      <c r="C435" s="0" t="s">
        <v>7000</v>
      </c>
      <c r="D435" s="0" t="s">
        <v>7000</v>
      </c>
      <c r="E435" s="0" t="n">
        <v>0</v>
      </c>
      <c r="F435" s="141" t="s">
        <v>5305</v>
      </c>
      <c r="G435" s="0" t="s">
        <v>7001</v>
      </c>
    </row>
    <row r="436" customFormat="false" ht="12.75" hidden="false" customHeight="false" outlineLevel="0" collapsed="false">
      <c r="A436" s="0" t="s">
        <v>7002</v>
      </c>
      <c r="B436" s="0" t="str">
        <f aca="false">B435</f>
        <v>L-Glutamine</v>
      </c>
      <c r="C436" s="0" t="str">
        <f aca="false">C435</f>
        <v>C5H10N2O3</v>
      </c>
      <c r="D436" s="0" t="str">
        <f aca="false">D435</f>
        <v>C5H10N2O3</v>
      </c>
      <c r="E436" s="0" t="n">
        <v>0</v>
      </c>
      <c r="F436" s="0" t="s">
        <v>5476</v>
      </c>
      <c r="G436" s="0" t="str">
        <f aca="false">G435</f>
        <v>C00064</v>
      </c>
    </row>
    <row r="437" customFormat="false" ht="12.75" hidden="false" customHeight="false" outlineLevel="0" collapsed="false">
      <c r="A437" s="0" t="s">
        <v>7003</v>
      </c>
      <c r="B437" s="0" t="s">
        <v>7004</v>
      </c>
      <c r="C437" s="0" t="s">
        <v>5916</v>
      </c>
      <c r="D437" s="0" t="s">
        <v>5916</v>
      </c>
      <c r="E437" s="0" t="n">
        <v>0</v>
      </c>
      <c r="F437" s="141" t="s">
        <v>5305</v>
      </c>
      <c r="G437" s="0" t="s">
        <v>7005</v>
      </c>
    </row>
    <row r="438" customFormat="false" ht="12.75" hidden="false" customHeight="false" outlineLevel="0" collapsed="false">
      <c r="A438" s="0" t="s">
        <v>7006</v>
      </c>
      <c r="B438" s="0" t="s">
        <v>7007</v>
      </c>
      <c r="C438" s="0" t="s">
        <v>7008</v>
      </c>
      <c r="D438" s="0" t="s">
        <v>7009</v>
      </c>
      <c r="E438" s="0" t="n">
        <v>0</v>
      </c>
      <c r="F438" s="141" t="s">
        <v>5305</v>
      </c>
      <c r="G438" s="0" t="s">
        <v>7010</v>
      </c>
    </row>
    <row r="439" customFormat="false" ht="12.75" hidden="false" customHeight="false" outlineLevel="0" collapsed="false">
      <c r="A439" s="0" t="s">
        <v>7011</v>
      </c>
      <c r="B439" s="0" t="s">
        <v>7012</v>
      </c>
      <c r="C439" s="0" t="s">
        <v>5916</v>
      </c>
      <c r="D439" s="0" t="s">
        <v>5916</v>
      </c>
      <c r="E439" s="0" t="n">
        <v>0</v>
      </c>
      <c r="F439" s="141" t="s">
        <v>5305</v>
      </c>
      <c r="G439" s="0" t="s">
        <v>7013</v>
      </c>
    </row>
    <row r="440" customFormat="false" ht="12.75" hidden="false" customHeight="false" outlineLevel="0" collapsed="false">
      <c r="A440" s="0" t="s">
        <v>7014</v>
      </c>
      <c r="B440" s="0" t="s">
        <v>7015</v>
      </c>
      <c r="C440" s="0" t="s">
        <v>7016</v>
      </c>
      <c r="D440" s="0" t="s">
        <v>7017</v>
      </c>
      <c r="E440" s="0" t="n">
        <v>0</v>
      </c>
      <c r="F440" s="141" t="s">
        <v>5305</v>
      </c>
      <c r="G440" s="0" t="s">
        <v>7018</v>
      </c>
    </row>
    <row r="441" customFormat="false" ht="12.75" hidden="false" customHeight="false" outlineLevel="0" collapsed="false">
      <c r="A441" s="0" t="s">
        <v>7019</v>
      </c>
      <c r="B441" s="0" t="s">
        <v>7020</v>
      </c>
      <c r="C441" s="0" t="s">
        <v>7021</v>
      </c>
      <c r="D441" s="0" t="s">
        <v>6086</v>
      </c>
      <c r="E441" s="0" t="n">
        <v>0</v>
      </c>
      <c r="F441" s="141" t="s">
        <v>5305</v>
      </c>
      <c r="G441" s="0" t="s">
        <v>7022</v>
      </c>
    </row>
    <row r="442" customFormat="false" ht="12.75" hidden="false" customHeight="false" outlineLevel="0" collapsed="false">
      <c r="A442" s="0" t="s">
        <v>7023</v>
      </c>
      <c r="B442" s="0" t="str">
        <f aca="false">B441</f>
        <v>D-Glutamate</v>
      </c>
      <c r="C442" s="0" t="str">
        <f aca="false">C441</f>
        <v>C5H8NO4</v>
      </c>
      <c r="D442" s="0" t="str">
        <f aca="false">D441</f>
        <v>C5H9NO4</v>
      </c>
      <c r="E442" s="0" t="n">
        <v>0</v>
      </c>
      <c r="F442" s="0" t="s">
        <v>5476</v>
      </c>
      <c r="G442" s="0" t="str">
        <f aca="false">G441</f>
        <v>C00217</v>
      </c>
    </row>
    <row r="443" customFormat="false" ht="12.75" hidden="false" customHeight="false" outlineLevel="0" collapsed="false">
      <c r="A443" s="0" t="s">
        <v>7024</v>
      </c>
      <c r="B443" s="0" t="s">
        <v>7025</v>
      </c>
      <c r="C443" s="0" t="s">
        <v>7021</v>
      </c>
      <c r="D443" s="0" t="s">
        <v>6086</v>
      </c>
      <c r="E443" s="0" t="n">
        <v>0</v>
      </c>
      <c r="F443" s="141" t="s">
        <v>5305</v>
      </c>
      <c r="G443" s="0" t="s">
        <v>7026</v>
      </c>
    </row>
    <row r="444" customFormat="false" ht="12.75" hidden="false" customHeight="false" outlineLevel="0" collapsed="false">
      <c r="A444" s="0" t="s">
        <v>7027</v>
      </c>
      <c r="B444" s="0" t="str">
        <f aca="false">B443</f>
        <v>L-Glutamate</v>
      </c>
      <c r="C444" s="0" t="str">
        <f aca="false">C443</f>
        <v>C5H8NO4</v>
      </c>
      <c r="D444" s="0" t="str">
        <f aca="false">D443</f>
        <v>C5H9NO4</v>
      </c>
      <c r="E444" s="0" t="n">
        <v>0</v>
      </c>
      <c r="F444" s="0" t="s">
        <v>5476</v>
      </c>
      <c r="G444" s="0" t="str">
        <f aca="false">G443</f>
        <v>C00025</v>
      </c>
    </row>
    <row r="445" customFormat="false" ht="12.75" hidden="false" customHeight="false" outlineLevel="0" collapsed="false">
      <c r="A445" s="0" t="s">
        <v>7028</v>
      </c>
      <c r="B445" s="0" t="s">
        <v>7029</v>
      </c>
      <c r="C445" s="0" t="s">
        <v>5732</v>
      </c>
      <c r="D445" s="0" t="s">
        <v>5733</v>
      </c>
      <c r="E445" s="0" t="n">
        <v>0</v>
      </c>
      <c r="F445" s="141" t="s">
        <v>5305</v>
      </c>
    </row>
    <row r="446" customFormat="false" ht="12.75" hidden="false" customHeight="false" outlineLevel="0" collapsed="false">
      <c r="A446" s="0" t="s">
        <v>7030</v>
      </c>
      <c r="B446" s="0" t="s">
        <v>7031</v>
      </c>
      <c r="C446" s="0" t="s">
        <v>7032</v>
      </c>
      <c r="D446" s="0" t="s">
        <v>6183</v>
      </c>
      <c r="E446" s="0" t="n">
        <v>0</v>
      </c>
      <c r="F446" s="141" t="s">
        <v>5305</v>
      </c>
      <c r="G446" s="0" t="s">
        <v>7033</v>
      </c>
    </row>
    <row r="447" customFormat="false" ht="12.75" hidden="false" customHeight="false" outlineLevel="0" collapsed="false">
      <c r="A447" s="0" t="s">
        <v>7034</v>
      </c>
      <c r="B447" s="0" t="str">
        <f aca="false">B446</f>
        <v>Glutarate</v>
      </c>
      <c r="C447" s="0" t="str">
        <f aca="false">C446</f>
        <v>C5H6O4</v>
      </c>
      <c r="D447" s="0" t="str">
        <f aca="false">D446</f>
        <v>C5H8O4</v>
      </c>
      <c r="E447" s="0" t="n">
        <v>0</v>
      </c>
      <c r="F447" s="0" t="s">
        <v>5476</v>
      </c>
      <c r="G447" s="0" t="str">
        <f aca="false">G446</f>
        <v>C00489</v>
      </c>
    </row>
    <row r="448" customFormat="false" ht="12.75" hidden="false" customHeight="false" outlineLevel="0" collapsed="false">
      <c r="A448" s="0" t="s">
        <v>7035</v>
      </c>
      <c r="B448" s="0" t="s">
        <v>7036</v>
      </c>
      <c r="C448" s="0" t="s">
        <v>7037</v>
      </c>
      <c r="D448" s="0" t="s">
        <v>7038</v>
      </c>
      <c r="E448" s="0" t="n">
        <v>0</v>
      </c>
      <c r="F448" s="141" t="s">
        <v>5305</v>
      </c>
      <c r="G448" s="0" t="s">
        <v>7039</v>
      </c>
    </row>
    <row r="449" customFormat="false" ht="12.75" hidden="false" customHeight="false" outlineLevel="0" collapsed="false">
      <c r="A449" s="0" t="s">
        <v>7040</v>
      </c>
      <c r="B449" s="0" t="s">
        <v>7041</v>
      </c>
      <c r="C449" s="0" t="s">
        <v>7042</v>
      </c>
      <c r="D449" s="0" t="s">
        <v>7042</v>
      </c>
      <c r="E449" s="0" t="n">
        <v>0</v>
      </c>
      <c r="F449" s="141" t="s">
        <v>5305</v>
      </c>
      <c r="G449" s="0" t="s">
        <v>7043</v>
      </c>
    </row>
    <row r="450" customFormat="false" ht="12.75" hidden="false" customHeight="false" outlineLevel="0" collapsed="false">
      <c r="A450" s="0" t="s">
        <v>7044</v>
      </c>
      <c r="B450" s="0" t="s">
        <v>7045</v>
      </c>
      <c r="C450" s="0" t="s">
        <v>7046</v>
      </c>
      <c r="D450" s="0" t="s">
        <v>7047</v>
      </c>
      <c r="E450" s="0" t="n">
        <v>0</v>
      </c>
      <c r="F450" s="141" t="s">
        <v>5305</v>
      </c>
      <c r="G450" s="0" t="s">
        <v>7048</v>
      </c>
    </row>
    <row r="451" customFormat="false" ht="12.75" hidden="false" customHeight="false" outlineLevel="0" collapsed="false">
      <c r="A451" s="0" t="s">
        <v>7049</v>
      </c>
      <c r="B451" s="0" t="s">
        <v>7050</v>
      </c>
      <c r="C451" s="0" t="s">
        <v>7051</v>
      </c>
      <c r="D451" s="0" t="s">
        <v>7051</v>
      </c>
      <c r="E451" s="0" t="n">
        <v>0</v>
      </c>
      <c r="F451" s="141" t="s">
        <v>5305</v>
      </c>
      <c r="G451" s="0" t="s">
        <v>7052</v>
      </c>
    </row>
    <row r="452" customFormat="false" ht="12.75" hidden="false" customHeight="false" outlineLevel="0" collapsed="false">
      <c r="A452" s="0" t="s">
        <v>7053</v>
      </c>
      <c r="B452" s="0" t="str">
        <f aca="false">B451</f>
        <v>Glycine</v>
      </c>
      <c r="C452" s="0" t="str">
        <f aca="false">C451</f>
        <v>C2H5NO2</v>
      </c>
      <c r="D452" s="0" t="str">
        <f aca="false">D451</f>
        <v>C2H5NO2</v>
      </c>
      <c r="E452" s="0" t="n">
        <v>0</v>
      </c>
      <c r="F452" s="0" t="s">
        <v>5476</v>
      </c>
      <c r="G452" s="0" t="str">
        <f aca="false">G451</f>
        <v>C00037</v>
      </c>
    </row>
    <row r="453" customFormat="false" ht="12.75" hidden="false" customHeight="false" outlineLevel="0" collapsed="false">
      <c r="A453" s="0" t="s">
        <v>7054</v>
      </c>
      <c r="B453" s="0" t="s">
        <v>7055</v>
      </c>
      <c r="C453" s="0" t="s">
        <v>7056</v>
      </c>
      <c r="E453" s="0" t="n">
        <v>0</v>
      </c>
      <c r="F453" s="141" t="s">
        <v>5305</v>
      </c>
      <c r="G453" s="0" t="s">
        <v>7057</v>
      </c>
    </row>
    <row r="454" customFormat="false" ht="12.75" hidden="false" customHeight="false" outlineLevel="0" collapsed="false">
      <c r="A454" s="0" t="s">
        <v>7058</v>
      </c>
      <c r="B454" s="0" t="s">
        <v>7059</v>
      </c>
      <c r="C454" s="0" t="s">
        <v>7060</v>
      </c>
      <c r="D454" s="0" t="s">
        <v>7060</v>
      </c>
      <c r="E454" s="0" t="n">
        <v>0</v>
      </c>
      <c r="F454" s="141" t="s">
        <v>5305</v>
      </c>
      <c r="G454" s="0" t="s">
        <v>7061</v>
      </c>
    </row>
    <row r="455" customFormat="false" ht="12.75" hidden="false" customHeight="false" outlineLevel="0" collapsed="false">
      <c r="A455" s="0" t="s">
        <v>7062</v>
      </c>
      <c r="B455" s="0" t="str">
        <f aca="false">B454</f>
        <v>Glycine betaine</v>
      </c>
      <c r="C455" s="0" t="str">
        <f aca="false">C454</f>
        <v>C5H11NO2</v>
      </c>
      <c r="D455" s="0" t="str">
        <f aca="false">D454</f>
        <v>C5H11NO2</v>
      </c>
      <c r="E455" s="0" t="n">
        <v>0</v>
      </c>
      <c r="F455" s="0" t="s">
        <v>5476</v>
      </c>
      <c r="G455" s="0" t="str">
        <f aca="false">G454</f>
        <v>C00719</v>
      </c>
    </row>
    <row r="456" customFormat="false" ht="12.75" hidden="false" customHeight="false" outlineLevel="0" collapsed="false">
      <c r="A456" s="0" t="s">
        <v>7063</v>
      </c>
      <c r="B456" s="0" t="s">
        <v>7064</v>
      </c>
      <c r="C456" s="0" t="s">
        <v>7065</v>
      </c>
      <c r="D456" s="0" t="s">
        <v>7065</v>
      </c>
      <c r="E456" s="0" t="n">
        <v>0</v>
      </c>
      <c r="F456" s="141" t="s">
        <v>5305</v>
      </c>
      <c r="G456" s="0" t="s">
        <v>7066</v>
      </c>
    </row>
    <row r="457" customFormat="false" ht="12.75" hidden="false" customHeight="false" outlineLevel="0" collapsed="false">
      <c r="A457" s="141" t="s">
        <v>7067</v>
      </c>
      <c r="B457" s="0" t="str">
        <f aca="false">B456</f>
        <v>Glycerol</v>
      </c>
      <c r="C457" s="0" t="str">
        <f aca="false">C456</f>
        <v>C3H8O3</v>
      </c>
      <c r="D457" s="0" t="str">
        <f aca="false">D456</f>
        <v>C3H8O3</v>
      </c>
      <c r="E457" s="0" t="n">
        <v>0</v>
      </c>
      <c r="F457" s="0" t="s">
        <v>5476</v>
      </c>
      <c r="G457" s="0" t="str">
        <f aca="false">G456</f>
        <v>C00116</v>
      </c>
    </row>
    <row r="458" customFormat="false" ht="12.75" hidden="false" customHeight="false" outlineLevel="0" collapsed="false">
      <c r="A458" s="0" t="s">
        <v>7068</v>
      </c>
      <c r="B458" s="0" t="s">
        <v>7069</v>
      </c>
      <c r="C458" s="0" t="s">
        <v>6625</v>
      </c>
      <c r="D458" s="0" t="s">
        <v>7070</v>
      </c>
      <c r="E458" s="0" t="n">
        <v>0</v>
      </c>
      <c r="F458" s="141" t="s">
        <v>5305</v>
      </c>
      <c r="G458" s="0" t="s">
        <v>7071</v>
      </c>
    </row>
    <row r="459" customFormat="false" ht="12.75" hidden="false" customHeight="false" outlineLevel="0" collapsed="false">
      <c r="A459" s="0" t="s">
        <v>7072</v>
      </c>
      <c r="B459" s="0" t="str">
        <f aca="false">B458</f>
        <v>sn-Glycerol 3-phosphate</v>
      </c>
      <c r="C459" s="0" t="str">
        <f aca="false">C458</f>
        <v>C3H7O6P</v>
      </c>
      <c r="D459" s="0" t="str">
        <f aca="false">D458</f>
        <v>C3H9O6P</v>
      </c>
      <c r="E459" s="0" t="n">
        <v>0</v>
      </c>
      <c r="F459" s="0" t="s">
        <v>5476</v>
      </c>
      <c r="G459" s="0" t="str">
        <f aca="false">G458</f>
        <v>C00093</v>
      </c>
    </row>
    <row r="460" customFormat="false" ht="12.75" hidden="false" customHeight="false" outlineLevel="0" collapsed="false">
      <c r="A460" s="0" t="s">
        <v>7073</v>
      </c>
      <c r="B460" s="0" t="s">
        <v>7074</v>
      </c>
      <c r="C460" s="0" t="s">
        <v>7075</v>
      </c>
      <c r="D460" s="0" t="s">
        <v>7076</v>
      </c>
      <c r="E460" s="0" t="n">
        <v>0</v>
      </c>
      <c r="F460" s="141" t="s">
        <v>5305</v>
      </c>
      <c r="G460" s="0" t="s">
        <v>7077</v>
      </c>
    </row>
    <row r="461" customFormat="false" ht="12.75" hidden="false" customHeight="false" outlineLevel="0" collapsed="false">
      <c r="A461" s="0" t="s">
        <v>7078</v>
      </c>
      <c r="B461" s="0" t="s">
        <v>7078</v>
      </c>
      <c r="C461" s="0" t="s">
        <v>7079</v>
      </c>
      <c r="D461" s="0" t="s">
        <v>7079</v>
      </c>
      <c r="E461" s="0" t="n">
        <v>0</v>
      </c>
      <c r="F461" s="141" t="s">
        <v>5305</v>
      </c>
      <c r="G461" s="0" t="s">
        <v>7080</v>
      </c>
    </row>
    <row r="462" customFormat="false" ht="12.75" hidden="false" customHeight="false" outlineLevel="0" collapsed="false">
      <c r="A462" s="0" t="s">
        <v>7081</v>
      </c>
      <c r="B462" s="0" t="s">
        <v>7082</v>
      </c>
      <c r="C462" s="0" t="s">
        <v>7083</v>
      </c>
      <c r="D462" s="0" t="s">
        <v>7084</v>
      </c>
      <c r="E462" s="0" t="n">
        <v>0</v>
      </c>
      <c r="F462" s="141" t="s">
        <v>5305</v>
      </c>
      <c r="G462" s="0" t="s">
        <v>7085</v>
      </c>
    </row>
    <row r="463" customFormat="false" ht="12.75" hidden="false" customHeight="false" outlineLevel="0" collapsed="false">
      <c r="A463" s="0" t="s">
        <v>7086</v>
      </c>
      <c r="B463" s="0" t="s">
        <v>7087</v>
      </c>
      <c r="C463" s="0" t="s">
        <v>7088</v>
      </c>
      <c r="D463" s="0" t="s">
        <v>7089</v>
      </c>
      <c r="E463" s="0" t="n">
        <v>0</v>
      </c>
      <c r="F463" s="141" t="s">
        <v>5305</v>
      </c>
      <c r="G463" s="0" t="s">
        <v>7090</v>
      </c>
    </row>
    <row r="464" customFormat="false" ht="12.75" hidden="false" customHeight="false" outlineLevel="0" collapsed="false">
      <c r="A464" s="0" t="s">
        <v>7091</v>
      </c>
      <c r="B464" s="0" t="s">
        <v>7092</v>
      </c>
      <c r="C464" s="0" t="s">
        <v>7093</v>
      </c>
      <c r="D464" s="0" t="s">
        <v>7094</v>
      </c>
      <c r="E464" s="0" t="n">
        <v>0</v>
      </c>
      <c r="F464" s="141" t="s">
        <v>5305</v>
      </c>
      <c r="G464" s="0" t="s">
        <v>7095</v>
      </c>
    </row>
    <row r="465" customFormat="false" ht="12.75" hidden="false" customHeight="false" outlineLevel="0" collapsed="false">
      <c r="A465" s="0" t="s">
        <v>7096</v>
      </c>
      <c r="B465" s="0" t="s">
        <v>7097</v>
      </c>
      <c r="C465" s="0" t="s">
        <v>5458</v>
      </c>
      <c r="D465" s="0" t="s">
        <v>7098</v>
      </c>
      <c r="E465" s="0" t="n">
        <v>0</v>
      </c>
      <c r="F465" s="141" t="s">
        <v>5305</v>
      </c>
      <c r="G465" s="0" t="s">
        <v>7099</v>
      </c>
    </row>
    <row r="466" customFormat="false" ht="12.75" hidden="false" customHeight="false" outlineLevel="0" collapsed="false">
      <c r="A466" s="0" t="s">
        <v>7100</v>
      </c>
      <c r="B466" s="0" t="s">
        <v>7101</v>
      </c>
      <c r="C466" s="0" t="s">
        <v>5458</v>
      </c>
      <c r="D466" s="0" t="s">
        <v>7098</v>
      </c>
      <c r="E466" s="0" t="n">
        <v>0</v>
      </c>
      <c r="F466" s="141" t="s">
        <v>5305</v>
      </c>
      <c r="G466" s="0" t="s">
        <v>7102</v>
      </c>
    </row>
    <row r="467" customFormat="false" ht="12.75" hidden="false" customHeight="false" outlineLevel="0" collapsed="false">
      <c r="A467" s="0" t="s">
        <v>7103</v>
      </c>
      <c r="B467" s="0" t="s">
        <v>7104</v>
      </c>
      <c r="C467" s="0" t="s">
        <v>7105</v>
      </c>
      <c r="D467" s="0" t="s">
        <v>7106</v>
      </c>
      <c r="E467" s="0" t="n">
        <v>0</v>
      </c>
      <c r="F467" s="141" t="s">
        <v>5305</v>
      </c>
      <c r="G467" s="0" t="s">
        <v>7107</v>
      </c>
    </row>
    <row r="468" customFormat="false" ht="12.75" hidden="false" customHeight="false" outlineLevel="0" collapsed="false">
      <c r="A468" s="0" t="s">
        <v>7108</v>
      </c>
      <c r="B468" s="0" t="s">
        <v>7109</v>
      </c>
      <c r="C468" s="0" t="s">
        <v>7110</v>
      </c>
      <c r="D468" s="0" t="s">
        <v>7111</v>
      </c>
      <c r="E468" s="0" t="n">
        <v>0</v>
      </c>
      <c r="F468" s="141" t="s">
        <v>5305</v>
      </c>
      <c r="G468" s="0" t="s">
        <v>7112</v>
      </c>
    </row>
    <row r="469" customFormat="false" ht="12.75" hidden="false" customHeight="false" outlineLevel="0" collapsed="false">
      <c r="A469" s="0" t="s">
        <v>7113</v>
      </c>
      <c r="B469" s="0" t="s">
        <v>7114</v>
      </c>
      <c r="C469" s="0" t="s">
        <v>7115</v>
      </c>
      <c r="E469" s="0" t="n">
        <v>0</v>
      </c>
      <c r="F469" s="141" t="s">
        <v>5305</v>
      </c>
      <c r="G469" s="0" t="s">
        <v>7116</v>
      </c>
    </row>
    <row r="470" customFormat="false" ht="12.75" hidden="false" customHeight="false" outlineLevel="0" collapsed="false">
      <c r="A470" s="0" t="s">
        <v>7117</v>
      </c>
      <c r="B470" s="0" t="s">
        <v>7118</v>
      </c>
      <c r="E470" s="0" t="n">
        <v>0</v>
      </c>
      <c r="F470" s="141" t="s">
        <v>5305</v>
      </c>
    </row>
    <row r="471" customFormat="false" ht="12.75" hidden="false" customHeight="false" outlineLevel="0" collapsed="false">
      <c r="A471" s="0" t="s">
        <v>7119</v>
      </c>
      <c r="B471" s="0" t="s">
        <v>7120</v>
      </c>
      <c r="E471" s="0" t="n">
        <v>0</v>
      </c>
      <c r="F471" s="141" t="s">
        <v>5305</v>
      </c>
    </row>
    <row r="472" customFormat="false" ht="12.75" hidden="false" customHeight="false" outlineLevel="0" collapsed="false">
      <c r="A472" s="0" t="s">
        <v>7121</v>
      </c>
      <c r="B472" s="0" t="s">
        <v>7122</v>
      </c>
      <c r="C472" s="0" t="s">
        <v>7123</v>
      </c>
      <c r="D472" s="0" t="s">
        <v>7124</v>
      </c>
      <c r="E472" s="0" t="n">
        <v>0</v>
      </c>
      <c r="F472" s="141" t="s">
        <v>5305</v>
      </c>
      <c r="G472" s="0" t="s">
        <v>7125</v>
      </c>
    </row>
    <row r="473" customFormat="false" ht="12.75" hidden="false" customHeight="false" outlineLevel="0" collapsed="false">
      <c r="A473" s="0" t="s">
        <v>7126</v>
      </c>
      <c r="B473" s="0" t="s">
        <v>7127</v>
      </c>
      <c r="C473" s="0" t="s">
        <v>7128</v>
      </c>
      <c r="D473" s="0" t="s">
        <v>7129</v>
      </c>
      <c r="E473" s="0" t="n">
        <v>0</v>
      </c>
      <c r="F473" s="141" t="s">
        <v>5305</v>
      </c>
      <c r="G473" s="0" t="s">
        <v>7130</v>
      </c>
    </row>
    <row r="474" customFormat="false" ht="12.75" hidden="false" customHeight="false" outlineLevel="0" collapsed="false">
      <c r="A474" s="0" t="s">
        <v>7131</v>
      </c>
      <c r="B474" s="0" t="s">
        <v>7132</v>
      </c>
      <c r="C474" s="0" t="s">
        <v>7133</v>
      </c>
      <c r="D474" s="0" t="s">
        <v>7134</v>
      </c>
      <c r="E474" s="0" t="n">
        <v>0</v>
      </c>
      <c r="F474" s="141" t="s">
        <v>5305</v>
      </c>
      <c r="G474" s="0" t="s">
        <v>7135</v>
      </c>
    </row>
    <row r="475" customFormat="false" ht="12.75" hidden="false" customHeight="false" outlineLevel="0" collapsed="false">
      <c r="A475" s="0" t="s">
        <v>7136</v>
      </c>
      <c r="B475" s="0" t="s">
        <v>7137</v>
      </c>
      <c r="C475" s="0" t="s">
        <v>7138</v>
      </c>
      <c r="D475" s="0" t="s">
        <v>7138</v>
      </c>
      <c r="E475" s="0" t="n">
        <v>0</v>
      </c>
      <c r="F475" s="141" t="s">
        <v>5305</v>
      </c>
      <c r="G475" s="0" t="s">
        <v>7139</v>
      </c>
    </row>
    <row r="476" customFormat="false" ht="12.75" hidden="false" customHeight="false" outlineLevel="0" collapsed="false">
      <c r="A476" s="0" t="s">
        <v>7140</v>
      </c>
      <c r="B476" s="0" t="s">
        <v>7141</v>
      </c>
      <c r="C476" s="0" t="s">
        <v>7142</v>
      </c>
      <c r="D476" s="0" t="s">
        <v>7142</v>
      </c>
      <c r="E476" s="0" t="n">
        <v>0</v>
      </c>
      <c r="F476" s="141" t="s">
        <v>5305</v>
      </c>
      <c r="G476" s="0" t="s">
        <v>7143</v>
      </c>
    </row>
    <row r="477" customFormat="false" ht="12.75" hidden="false" customHeight="false" outlineLevel="0" collapsed="false">
      <c r="A477" s="0" t="s">
        <v>7144</v>
      </c>
      <c r="B477" s="0" t="str">
        <f aca="false">B476</f>
        <v>H+</v>
      </c>
      <c r="C477" s="0" t="str">
        <f aca="false">C476</f>
        <v>H</v>
      </c>
      <c r="D477" s="0" t="str">
        <f aca="false">D476</f>
        <v>H</v>
      </c>
      <c r="E477" s="0" t="n">
        <v>0</v>
      </c>
      <c r="F477" s="0" t="s">
        <v>5476</v>
      </c>
      <c r="G477" s="0" t="str">
        <f aca="false">G476</f>
        <v>C00080</v>
      </c>
    </row>
    <row r="478" customFormat="false" ht="12.75" hidden="false" customHeight="false" outlineLevel="0" collapsed="false">
      <c r="A478" s="0" t="s">
        <v>7145</v>
      </c>
      <c r="B478" s="0" t="s">
        <v>7146</v>
      </c>
      <c r="C478" s="0" t="s">
        <v>7146</v>
      </c>
      <c r="D478" s="0" t="s">
        <v>7146</v>
      </c>
      <c r="E478" s="0" t="n">
        <v>0</v>
      </c>
      <c r="F478" s="141" t="s">
        <v>5305</v>
      </c>
      <c r="G478" s="0" t="s">
        <v>7147</v>
      </c>
    </row>
    <row r="479" customFormat="false" ht="12.75" hidden="false" customHeight="false" outlineLevel="0" collapsed="false">
      <c r="A479" s="141" t="s">
        <v>7148</v>
      </c>
      <c r="B479" s="0" t="s">
        <v>7149</v>
      </c>
      <c r="C479" s="0" t="s">
        <v>7149</v>
      </c>
      <c r="D479" s="0" t="s">
        <v>7149</v>
      </c>
      <c r="E479" s="0" t="n">
        <v>0</v>
      </c>
      <c r="F479" s="141" t="s">
        <v>5305</v>
      </c>
      <c r="G479" s="0" t="s">
        <v>7150</v>
      </c>
    </row>
    <row r="480" customFormat="false" ht="12.75" hidden="false" customHeight="false" outlineLevel="0" collapsed="false">
      <c r="A480" s="0" t="s">
        <v>7151</v>
      </c>
      <c r="B480" s="0" t="str">
        <f aca="false">B479</f>
        <v>H2O</v>
      </c>
      <c r="C480" s="0" t="str">
        <f aca="false">C479</f>
        <v>H2O</v>
      </c>
      <c r="D480" s="0" t="str">
        <f aca="false">D479</f>
        <v>H2O</v>
      </c>
      <c r="E480" s="0" t="n">
        <v>0</v>
      </c>
      <c r="F480" s="0" t="s">
        <v>5476</v>
      </c>
      <c r="G480" s="0" t="str">
        <f aca="false">G479</f>
        <v>C00001</v>
      </c>
    </row>
    <row r="481" customFormat="false" ht="12.75" hidden="false" customHeight="false" outlineLevel="0" collapsed="false">
      <c r="A481" s="0" t="s">
        <v>7152</v>
      </c>
      <c r="B481" s="0" t="s">
        <v>7153</v>
      </c>
      <c r="C481" s="0" t="s">
        <v>7154</v>
      </c>
      <c r="D481" s="0" t="s">
        <v>7154</v>
      </c>
      <c r="E481" s="0" t="n">
        <v>0</v>
      </c>
      <c r="F481" s="141" t="s">
        <v>5305</v>
      </c>
      <c r="G481" s="0" t="s">
        <v>7155</v>
      </c>
    </row>
    <row r="482" customFormat="false" ht="12.75" hidden="false" customHeight="false" outlineLevel="0" collapsed="false">
      <c r="A482" s="0" t="s">
        <v>7156</v>
      </c>
      <c r="B482" s="0" t="s">
        <v>7157</v>
      </c>
      <c r="C482" s="0" t="s">
        <v>7158</v>
      </c>
      <c r="D482" s="0" t="s">
        <v>7159</v>
      </c>
      <c r="E482" s="0" t="n">
        <v>0</v>
      </c>
      <c r="F482" s="141" t="s">
        <v>5305</v>
      </c>
      <c r="G482" s="0" t="s">
        <v>7160</v>
      </c>
    </row>
    <row r="483" customFormat="false" ht="12.75" hidden="false" customHeight="false" outlineLevel="0" collapsed="false">
      <c r="A483" s="0" t="s">
        <v>7161</v>
      </c>
      <c r="B483" s="0" t="s">
        <v>7162</v>
      </c>
      <c r="C483" s="0" t="s">
        <v>7163</v>
      </c>
      <c r="D483" s="0" t="s">
        <v>7164</v>
      </c>
      <c r="E483" s="0" t="n">
        <v>0</v>
      </c>
      <c r="F483" s="141" t="s">
        <v>5305</v>
      </c>
      <c r="G483" s="0" t="s">
        <v>7165</v>
      </c>
    </row>
    <row r="484" customFormat="false" ht="12.75" hidden="false" customHeight="false" outlineLevel="0" collapsed="false">
      <c r="A484" s="0" t="s">
        <v>7166</v>
      </c>
      <c r="B484" s="0" t="s">
        <v>7167</v>
      </c>
      <c r="C484" s="0" t="s">
        <v>7168</v>
      </c>
      <c r="D484" s="0" t="s">
        <v>7168</v>
      </c>
      <c r="E484" s="0" t="n">
        <v>0</v>
      </c>
      <c r="F484" s="141" t="s">
        <v>5305</v>
      </c>
      <c r="G484" s="0" t="s">
        <v>7169</v>
      </c>
    </row>
    <row r="485" customFormat="false" ht="12.75" hidden="false" customHeight="false" outlineLevel="0" collapsed="false">
      <c r="A485" s="0" t="s">
        <v>7170</v>
      </c>
      <c r="B485" s="0" t="s">
        <v>7171</v>
      </c>
      <c r="C485" s="0" t="s">
        <v>7172</v>
      </c>
      <c r="D485" s="0" t="s">
        <v>7173</v>
      </c>
      <c r="E485" s="0" t="n">
        <v>0</v>
      </c>
      <c r="F485" s="141" t="s">
        <v>5305</v>
      </c>
      <c r="G485" s="0" t="s">
        <v>7174</v>
      </c>
    </row>
    <row r="486" customFormat="false" ht="12.75" hidden="false" customHeight="false" outlineLevel="0" collapsed="false">
      <c r="A486" s="0" t="s">
        <v>7175</v>
      </c>
      <c r="B486" s="0" t="str">
        <f aca="false">B485</f>
        <v>hexadecanoate (n-C16:0)</v>
      </c>
      <c r="C486" s="0" t="str">
        <f aca="false">C485</f>
        <v>C16H31O2</v>
      </c>
      <c r="D486" s="0" t="str">
        <f aca="false">D485</f>
        <v>C16H32O2</v>
      </c>
      <c r="E486" s="0" t="n">
        <v>0</v>
      </c>
      <c r="F486" s="0" t="s">
        <v>5476</v>
      </c>
      <c r="G486" s="0" t="str">
        <f aca="false">G485</f>
        <v>C00249</v>
      </c>
    </row>
    <row r="487" customFormat="false" ht="12.75" hidden="false" customHeight="false" outlineLevel="0" collapsed="false">
      <c r="A487" s="0" t="s">
        <v>7176</v>
      </c>
      <c r="B487" s="0" t="s">
        <v>7177</v>
      </c>
      <c r="C487" s="0" t="s">
        <v>7178</v>
      </c>
      <c r="D487" s="0" t="s">
        <v>5400</v>
      </c>
      <c r="E487" s="0" t="n">
        <v>0</v>
      </c>
      <c r="F487" s="141" t="s">
        <v>5305</v>
      </c>
      <c r="G487" s="0" t="s">
        <v>7179</v>
      </c>
    </row>
    <row r="488" customFormat="false" ht="12.75" hidden="false" customHeight="false" outlineLevel="0" collapsed="false">
      <c r="A488" s="0" t="s">
        <v>7180</v>
      </c>
      <c r="B488" s="0" t="s">
        <v>7181</v>
      </c>
      <c r="C488" s="0" t="s">
        <v>7182</v>
      </c>
      <c r="D488" s="0" t="s">
        <v>7182</v>
      </c>
      <c r="E488" s="0" t="n">
        <v>0</v>
      </c>
      <c r="F488" s="141" t="s">
        <v>5305</v>
      </c>
    </row>
    <row r="489" customFormat="false" ht="12.75" hidden="false" customHeight="false" outlineLevel="0" collapsed="false">
      <c r="A489" s="0" t="s">
        <v>7183</v>
      </c>
      <c r="B489" s="0" t="s">
        <v>7184</v>
      </c>
      <c r="C489" s="0" t="s">
        <v>7185</v>
      </c>
      <c r="D489" s="0" t="s">
        <v>7186</v>
      </c>
      <c r="E489" s="0" t="n">
        <v>0</v>
      </c>
      <c r="F489" s="141" t="s">
        <v>5305</v>
      </c>
    </row>
    <row r="490" customFormat="false" ht="12.75" hidden="false" customHeight="false" outlineLevel="0" collapsed="false">
      <c r="A490" s="0" t="s">
        <v>7187</v>
      </c>
      <c r="B490" s="0" t="s">
        <v>7188</v>
      </c>
      <c r="C490" s="0" t="s">
        <v>7189</v>
      </c>
      <c r="D490" s="0" t="s">
        <v>7189</v>
      </c>
      <c r="E490" s="0" t="n">
        <v>0</v>
      </c>
      <c r="F490" s="141" t="s">
        <v>5305</v>
      </c>
      <c r="G490" s="0" t="s">
        <v>7190</v>
      </c>
    </row>
    <row r="491" customFormat="false" ht="12.75" hidden="false" customHeight="false" outlineLevel="0" collapsed="false">
      <c r="A491" s="0" t="s">
        <v>7191</v>
      </c>
      <c r="B491" s="0" t="s">
        <v>7192</v>
      </c>
      <c r="C491" s="0" t="s">
        <v>7193</v>
      </c>
      <c r="D491" s="0" t="s">
        <v>7194</v>
      </c>
      <c r="E491" s="0" t="n">
        <v>0</v>
      </c>
      <c r="F491" s="141" t="s">
        <v>5305</v>
      </c>
    </row>
    <row r="492" customFormat="false" ht="12.75" hidden="false" customHeight="false" outlineLevel="0" collapsed="false">
      <c r="A492" s="0" t="s">
        <v>7195</v>
      </c>
      <c r="B492" s="0" t="str">
        <f aca="false">B491</f>
        <v>hexanesulfonate</v>
      </c>
      <c r="C492" s="0" t="str">
        <f aca="false">C491</f>
        <v>C6H13O3S</v>
      </c>
      <c r="D492" s="0" t="str">
        <f aca="false">D491</f>
        <v>C6H14O3S</v>
      </c>
      <c r="E492" s="0" t="n">
        <v>0</v>
      </c>
      <c r="F492" s="0" t="s">
        <v>5476</v>
      </c>
    </row>
    <row r="493" customFormat="false" ht="12.75" hidden="false" customHeight="false" outlineLevel="0" collapsed="false">
      <c r="A493" s="0" t="s">
        <v>7196</v>
      </c>
      <c r="B493" s="0" t="s">
        <v>7197</v>
      </c>
      <c r="C493" s="0" t="s">
        <v>7198</v>
      </c>
      <c r="D493" s="0" t="s">
        <v>7199</v>
      </c>
      <c r="E493" s="0" t="n">
        <v>0</v>
      </c>
      <c r="F493" s="141" t="s">
        <v>5305</v>
      </c>
      <c r="G493" s="0" t="s">
        <v>7200</v>
      </c>
    </row>
    <row r="494" customFormat="false" ht="12.75" hidden="false" customHeight="false" outlineLevel="0" collapsed="false">
      <c r="A494" s="0" t="s">
        <v>7201</v>
      </c>
      <c r="B494" s="0" t="s">
        <v>7202</v>
      </c>
      <c r="C494" s="0" t="s">
        <v>7203</v>
      </c>
      <c r="D494" s="0" t="s">
        <v>7204</v>
      </c>
      <c r="E494" s="0" t="n">
        <v>0</v>
      </c>
      <c r="F494" s="141" t="s">
        <v>5305</v>
      </c>
      <c r="G494" s="0" t="s">
        <v>7205</v>
      </c>
    </row>
    <row r="495" customFormat="false" ht="12.75" hidden="false" customHeight="false" outlineLevel="0" collapsed="false">
      <c r="A495" s="0" t="s">
        <v>7206</v>
      </c>
      <c r="B495" s="0" t="s">
        <v>7207</v>
      </c>
      <c r="C495" s="0" t="s">
        <v>5614</v>
      </c>
      <c r="D495" s="0" t="s">
        <v>5615</v>
      </c>
      <c r="E495" s="0" t="n">
        <v>0</v>
      </c>
      <c r="F495" s="141" t="s">
        <v>5305</v>
      </c>
      <c r="G495" s="0" t="s">
        <v>7208</v>
      </c>
    </row>
    <row r="496" customFormat="false" ht="12.75" hidden="false" customHeight="false" outlineLevel="0" collapsed="false">
      <c r="A496" s="0" t="s">
        <v>7209</v>
      </c>
      <c r="B496" s="0" t="s">
        <v>7210</v>
      </c>
      <c r="C496" s="0" t="s">
        <v>7211</v>
      </c>
      <c r="D496" s="0" t="s">
        <v>7211</v>
      </c>
      <c r="E496" s="0" t="n">
        <v>0</v>
      </c>
      <c r="F496" s="141" t="s">
        <v>5305</v>
      </c>
    </row>
    <row r="497" customFormat="false" ht="12.75" hidden="false" customHeight="false" outlineLevel="0" collapsed="false">
      <c r="A497" s="0" t="s">
        <v>7212</v>
      </c>
      <c r="B497" s="0" t="s">
        <v>7213</v>
      </c>
      <c r="C497" s="0" t="s">
        <v>7214</v>
      </c>
      <c r="D497" s="0" t="s">
        <v>7214</v>
      </c>
      <c r="E497" s="0" t="n">
        <v>0</v>
      </c>
      <c r="F497" s="141" t="s">
        <v>5305</v>
      </c>
      <c r="G497" s="0" t="s">
        <v>7215</v>
      </c>
    </row>
    <row r="498" customFormat="false" ht="12.75" hidden="false" customHeight="false" outlineLevel="0" collapsed="false">
      <c r="A498" s="0" t="s">
        <v>7216</v>
      </c>
      <c r="B498" s="0" t="str">
        <f aca="false">B497</f>
        <v>L-Histidine</v>
      </c>
      <c r="C498" s="0" t="str">
        <f aca="false">C497</f>
        <v>C6H9N3O2</v>
      </c>
      <c r="D498" s="0" t="str">
        <f aca="false">D497</f>
        <v>C6H9N3O2</v>
      </c>
      <c r="E498" s="0" t="n">
        <v>0</v>
      </c>
      <c r="F498" s="0" t="s">
        <v>5476</v>
      </c>
      <c r="G498" s="0" t="str">
        <f aca="false">G497</f>
        <v>C00135</v>
      </c>
    </row>
    <row r="499" customFormat="false" ht="12.75" hidden="false" customHeight="false" outlineLevel="0" collapsed="false">
      <c r="A499" s="0" t="s">
        <v>7217</v>
      </c>
      <c r="B499" s="0" t="s">
        <v>7218</v>
      </c>
      <c r="C499" s="0" t="s">
        <v>7219</v>
      </c>
      <c r="D499" s="0" t="s">
        <v>7220</v>
      </c>
      <c r="E499" s="0" t="n">
        <v>0</v>
      </c>
      <c r="F499" s="141" t="s">
        <v>5305</v>
      </c>
      <c r="G499" s="0" t="s">
        <v>7221</v>
      </c>
    </row>
    <row r="500" customFormat="false" ht="12.75" hidden="false" customHeight="false" outlineLevel="0" collapsed="false">
      <c r="A500" s="0" t="s">
        <v>7222</v>
      </c>
      <c r="B500" s="0" t="s">
        <v>7223</v>
      </c>
      <c r="C500" s="0" t="s">
        <v>7224</v>
      </c>
      <c r="D500" s="0" t="s">
        <v>7225</v>
      </c>
      <c r="E500" s="0" t="n">
        <v>0</v>
      </c>
      <c r="F500" s="141" t="s">
        <v>5305</v>
      </c>
      <c r="G500" s="0" t="s">
        <v>7226</v>
      </c>
    </row>
    <row r="501" customFormat="false" ht="12.75" hidden="false" customHeight="false" outlineLevel="0" collapsed="false">
      <c r="A501" s="0" t="s">
        <v>7227</v>
      </c>
      <c r="B501" s="0" t="s">
        <v>7228</v>
      </c>
      <c r="C501" s="0" t="s">
        <v>7229</v>
      </c>
      <c r="D501" s="0" t="s">
        <v>7230</v>
      </c>
      <c r="E501" s="0" t="n">
        <v>0</v>
      </c>
      <c r="F501" s="141" t="s">
        <v>5305</v>
      </c>
      <c r="G501" s="0" t="s">
        <v>7231</v>
      </c>
    </row>
    <row r="502" customFormat="false" ht="12.75" hidden="false" customHeight="false" outlineLevel="0" collapsed="false">
      <c r="A502" s="0" t="s">
        <v>7232</v>
      </c>
      <c r="B502" s="0" t="s">
        <v>7233</v>
      </c>
      <c r="C502" s="0" t="s">
        <v>7234</v>
      </c>
      <c r="D502" s="0" t="s">
        <v>7235</v>
      </c>
      <c r="E502" s="0" t="n">
        <v>0</v>
      </c>
      <c r="F502" s="141" t="s">
        <v>5305</v>
      </c>
      <c r="G502" s="0" t="s">
        <v>7236</v>
      </c>
    </row>
    <row r="503" customFormat="false" ht="12.75" hidden="false" customHeight="false" outlineLevel="0" collapsed="false">
      <c r="A503" s="0" t="s">
        <v>7237</v>
      </c>
      <c r="B503" s="0" t="s">
        <v>7238</v>
      </c>
      <c r="C503" s="0" t="s">
        <v>7239</v>
      </c>
      <c r="D503" s="0" t="s">
        <v>7240</v>
      </c>
      <c r="E503" s="0" t="n">
        <v>0</v>
      </c>
      <c r="F503" s="141" t="s">
        <v>5305</v>
      </c>
      <c r="G503" s="0" t="s">
        <v>7241</v>
      </c>
    </row>
    <row r="504" customFormat="false" ht="12.75" hidden="false" customHeight="false" outlineLevel="0" collapsed="false">
      <c r="A504" s="0" t="s">
        <v>7242</v>
      </c>
      <c r="B504" s="0" t="s">
        <v>7243</v>
      </c>
      <c r="C504" s="0" t="s">
        <v>7244</v>
      </c>
      <c r="D504" s="0" t="s">
        <v>7244</v>
      </c>
      <c r="E504" s="0" t="n">
        <v>0</v>
      </c>
      <c r="F504" s="141" t="s">
        <v>5305</v>
      </c>
      <c r="G504" s="0" t="s">
        <v>7245</v>
      </c>
    </row>
    <row r="505" customFormat="false" ht="12.75" hidden="false" customHeight="false" outlineLevel="0" collapsed="false">
      <c r="A505" s="0" t="s">
        <v>7246</v>
      </c>
      <c r="B505" s="0" t="s">
        <v>7247</v>
      </c>
      <c r="C505" s="0" t="s">
        <v>5619</v>
      </c>
      <c r="D505" s="0" t="s">
        <v>5620</v>
      </c>
      <c r="E505" s="0" t="n">
        <v>0</v>
      </c>
      <c r="F505" s="141" t="s">
        <v>5305</v>
      </c>
    </row>
    <row r="506" customFormat="false" ht="12.75" hidden="false" customHeight="false" outlineLevel="0" collapsed="false">
      <c r="A506" s="0" t="s">
        <v>7248</v>
      </c>
      <c r="B506" s="0" t="s">
        <v>7249</v>
      </c>
      <c r="C506" s="0" t="s">
        <v>5486</v>
      </c>
      <c r="D506" s="0" t="s">
        <v>5487</v>
      </c>
      <c r="E506" s="0" t="n">
        <v>0</v>
      </c>
      <c r="F506" s="141" t="s">
        <v>5305</v>
      </c>
      <c r="G506" s="0" t="s">
        <v>7250</v>
      </c>
    </row>
    <row r="507" customFormat="false" ht="12.75" hidden="false" customHeight="false" outlineLevel="0" collapsed="false">
      <c r="A507" s="0" t="s">
        <v>7251</v>
      </c>
      <c r="B507" s="0" t="s">
        <v>7252</v>
      </c>
      <c r="C507" s="0" t="s">
        <v>7253</v>
      </c>
      <c r="D507" s="0" t="s">
        <v>7253</v>
      </c>
      <c r="E507" s="0" t="n">
        <v>0</v>
      </c>
      <c r="F507" s="141" t="s">
        <v>5305</v>
      </c>
    </row>
    <row r="508" customFormat="false" ht="12.75" hidden="false" customHeight="false" outlineLevel="0" collapsed="false">
      <c r="A508" s="0" t="s">
        <v>7254</v>
      </c>
      <c r="B508" s="0" t="s">
        <v>7255</v>
      </c>
      <c r="C508" s="0" t="s">
        <v>7256</v>
      </c>
      <c r="D508" s="0" t="s">
        <v>7256</v>
      </c>
      <c r="E508" s="0" t="n">
        <v>0</v>
      </c>
      <c r="F508" s="141" t="s">
        <v>5305</v>
      </c>
      <c r="G508" s="0" t="s">
        <v>7257</v>
      </c>
    </row>
    <row r="509" customFormat="false" ht="12.75" hidden="false" customHeight="false" outlineLevel="0" collapsed="false">
      <c r="A509" s="0" t="s">
        <v>7258</v>
      </c>
      <c r="B509" s="0" t="s">
        <v>7259</v>
      </c>
      <c r="C509" s="0" t="s">
        <v>7260</v>
      </c>
      <c r="D509" s="0" t="s">
        <v>7261</v>
      </c>
      <c r="E509" s="0" t="n">
        <v>0</v>
      </c>
      <c r="F509" s="141" t="s">
        <v>5305</v>
      </c>
      <c r="G509" s="0" t="s">
        <v>7262</v>
      </c>
    </row>
    <row r="510" customFormat="false" ht="12.75" hidden="false" customHeight="false" outlineLevel="0" collapsed="false">
      <c r="A510" s="0" t="s">
        <v>7263</v>
      </c>
      <c r="B510" s="0" t="s">
        <v>7264</v>
      </c>
      <c r="C510" s="0" t="s">
        <v>6438</v>
      </c>
      <c r="D510" s="0" t="s">
        <v>6439</v>
      </c>
      <c r="E510" s="0" t="n">
        <v>0</v>
      </c>
      <c r="F510" s="141" t="s">
        <v>5305</v>
      </c>
      <c r="G510" s="0" t="s">
        <v>7265</v>
      </c>
    </row>
    <row r="511" customFormat="false" ht="12.75" hidden="false" customHeight="false" outlineLevel="0" collapsed="false">
      <c r="A511" s="0" t="s">
        <v>7266</v>
      </c>
      <c r="B511" s="0" t="s">
        <v>7267</v>
      </c>
      <c r="C511" s="0" t="s">
        <v>6443</v>
      </c>
      <c r="D511" s="0" t="s">
        <v>6444</v>
      </c>
      <c r="E511" s="0" t="n">
        <v>0</v>
      </c>
      <c r="F511" s="141" t="s">
        <v>5305</v>
      </c>
      <c r="G511" s="0" t="s">
        <v>7268</v>
      </c>
    </row>
    <row r="512" customFormat="false" ht="12.75" hidden="false" customHeight="false" outlineLevel="0" collapsed="false">
      <c r="A512" s="0" t="s">
        <v>7269</v>
      </c>
      <c r="B512" s="0" t="s">
        <v>7270</v>
      </c>
      <c r="C512" s="0" t="s">
        <v>7271</v>
      </c>
      <c r="D512" s="0" t="s">
        <v>7272</v>
      </c>
      <c r="E512" s="0" t="n">
        <v>0</v>
      </c>
      <c r="F512" s="141" t="s">
        <v>5305</v>
      </c>
      <c r="G512" s="0" t="s">
        <v>7273</v>
      </c>
    </row>
    <row r="513" customFormat="false" ht="12.75" hidden="false" customHeight="false" outlineLevel="0" collapsed="false">
      <c r="A513" s="0" t="s">
        <v>7274</v>
      </c>
      <c r="B513" s="0" t="s">
        <v>7275</v>
      </c>
      <c r="C513" s="0" t="s">
        <v>7276</v>
      </c>
      <c r="D513" s="0" t="s">
        <v>7276</v>
      </c>
      <c r="E513" s="0" t="n">
        <v>0</v>
      </c>
      <c r="F513" s="141" t="s">
        <v>5305</v>
      </c>
      <c r="G513" s="0" t="s">
        <v>7277</v>
      </c>
    </row>
    <row r="514" customFormat="false" ht="12.75" hidden="false" customHeight="false" outlineLevel="0" collapsed="false">
      <c r="A514" s="0" t="s">
        <v>7278</v>
      </c>
      <c r="B514" s="0" t="str">
        <f aca="false">B513</f>
        <v>L-Isoleucine</v>
      </c>
      <c r="C514" s="0" t="str">
        <f aca="false">C513</f>
        <v>C6H13NO2</v>
      </c>
      <c r="D514" s="0" t="str">
        <f aca="false">D513</f>
        <v>C6H13NO2</v>
      </c>
      <c r="E514" s="0" t="n">
        <v>0</v>
      </c>
      <c r="F514" s="0" t="s">
        <v>5476</v>
      </c>
      <c r="G514" s="0" t="str">
        <f aca="false">G513</f>
        <v>C00407</v>
      </c>
    </row>
    <row r="515" customFormat="false" ht="12.75" hidden="false" customHeight="false" outlineLevel="0" collapsed="false">
      <c r="A515" s="0" t="s">
        <v>7279</v>
      </c>
      <c r="B515" s="0" t="s">
        <v>7280</v>
      </c>
      <c r="C515" s="0" t="s">
        <v>7281</v>
      </c>
      <c r="D515" s="0" t="s">
        <v>7282</v>
      </c>
      <c r="E515" s="0" t="n">
        <v>0</v>
      </c>
      <c r="F515" s="141" t="s">
        <v>5305</v>
      </c>
      <c r="G515" s="0" t="s">
        <v>7283</v>
      </c>
    </row>
    <row r="516" customFormat="false" ht="12.75" hidden="false" customHeight="false" outlineLevel="0" collapsed="false">
      <c r="A516" s="0" t="s">
        <v>7284</v>
      </c>
      <c r="B516" s="0" t="s">
        <v>7285</v>
      </c>
      <c r="C516" s="0" t="s">
        <v>7286</v>
      </c>
      <c r="D516" s="0" t="s">
        <v>7287</v>
      </c>
      <c r="E516" s="0" t="n">
        <v>0</v>
      </c>
      <c r="F516" s="141" t="s">
        <v>5305</v>
      </c>
      <c r="G516" s="0" t="s">
        <v>7288</v>
      </c>
    </row>
    <row r="517" customFormat="false" ht="12.75" hidden="false" customHeight="false" outlineLevel="0" collapsed="false">
      <c r="A517" s="0" t="s">
        <v>7289</v>
      </c>
      <c r="B517" s="0" t="s">
        <v>7290</v>
      </c>
      <c r="C517" s="0" t="s">
        <v>7291</v>
      </c>
      <c r="D517" s="0" t="s">
        <v>7292</v>
      </c>
      <c r="E517" s="0" t="n">
        <v>0</v>
      </c>
      <c r="F517" s="141" t="s">
        <v>5305</v>
      </c>
      <c r="G517" s="0" t="s">
        <v>7293</v>
      </c>
    </row>
    <row r="518" customFormat="false" ht="12.75" hidden="false" customHeight="false" outlineLevel="0" collapsed="false">
      <c r="A518" s="0" t="s">
        <v>7294</v>
      </c>
      <c r="B518" s="0" t="s">
        <v>7295</v>
      </c>
      <c r="C518" s="0" t="s">
        <v>7296</v>
      </c>
      <c r="E518" s="0" t="n">
        <v>0</v>
      </c>
      <c r="F518" s="141" t="s">
        <v>5305</v>
      </c>
      <c r="G518" s="0" t="s">
        <v>7297</v>
      </c>
    </row>
    <row r="519" customFormat="false" ht="12.75" hidden="false" customHeight="false" outlineLevel="0" collapsed="false">
      <c r="A519" s="0" t="s">
        <v>7298</v>
      </c>
      <c r="B519" s="0" t="s">
        <v>7299</v>
      </c>
      <c r="C519" s="0" t="s">
        <v>6684</v>
      </c>
      <c r="D519" s="0" t="s">
        <v>6685</v>
      </c>
      <c r="E519" s="0" t="n">
        <v>0</v>
      </c>
      <c r="F519" s="141" t="s">
        <v>5305</v>
      </c>
      <c r="G519" s="0" t="s">
        <v>7300</v>
      </c>
    </row>
    <row r="520" customFormat="false" ht="12.75" hidden="false" customHeight="false" outlineLevel="0" collapsed="false">
      <c r="A520" s="0" t="s">
        <v>7301</v>
      </c>
      <c r="B520" s="0" t="s">
        <v>7302</v>
      </c>
      <c r="C520" s="0" t="s">
        <v>7303</v>
      </c>
      <c r="D520" s="0" t="s">
        <v>7304</v>
      </c>
      <c r="E520" s="0" t="n">
        <v>0</v>
      </c>
      <c r="F520" s="141" t="s">
        <v>5305</v>
      </c>
      <c r="G520" s="0" t="s">
        <v>7305</v>
      </c>
    </row>
    <row r="521" customFormat="false" ht="12.75" hidden="false" customHeight="false" outlineLevel="0" collapsed="false">
      <c r="A521" s="0" t="s">
        <v>7306</v>
      </c>
      <c r="B521" s="0" t="s">
        <v>7307</v>
      </c>
      <c r="C521" s="0" t="s">
        <v>5521</v>
      </c>
      <c r="D521" s="0" t="s">
        <v>5522</v>
      </c>
      <c r="E521" s="0" t="n">
        <v>0</v>
      </c>
      <c r="F521" s="141" t="s">
        <v>5305</v>
      </c>
      <c r="G521" s="0" t="s">
        <v>7308</v>
      </c>
    </row>
    <row r="522" customFormat="false" ht="12.75" hidden="false" customHeight="false" outlineLevel="0" collapsed="false">
      <c r="A522" s="0" t="s">
        <v>7309</v>
      </c>
      <c r="B522" s="0" t="s">
        <v>7310</v>
      </c>
      <c r="C522" s="0" t="s">
        <v>7311</v>
      </c>
      <c r="D522" s="0" t="s">
        <v>7311</v>
      </c>
      <c r="E522" s="0" t="n">
        <v>0</v>
      </c>
      <c r="F522" s="141" t="s">
        <v>5305</v>
      </c>
      <c r="G522" s="0" t="s">
        <v>7312</v>
      </c>
    </row>
    <row r="523" customFormat="false" ht="12.75" hidden="false" customHeight="false" outlineLevel="0" collapsed="false">
      <c r="A523" s="0" t="s">
        <v>7313</v>
      </c>
      <c r="B523" s="0" t="str">
        <f aca="false">B522</f>
        <v>K+</v>
      </c>
      <c r="C523" s="0" t="str">
        <f aca="false">C522</f>
        <v>K</v>
      </c>
      <c r="D523" s="0" t="str">
        <f aca="false">D522</f>
        <v>K</v>
      </c>
      <c r="E523" s="0" t="n">
        <v>0</v>
      </c>
      <c r="F523" s="0" t="s">
        <v>5476</v>
      </c>
      <c r="G523" s="0" t="str">
        <f aca="false">G522</f>
        <v>C00238</v>
      </c>
    </row>
    <row r="524" customFormat="false" ht="12.75" hidden="false" customHeight="false" outlineLevel="0" collapsed="false">
      <c r="A524" s="0" t="s">
        <v>7314</v>
      </c>
      <c r="B524" s="0" t="s">
        <v>7315</v>
      </c>
      <c r="C524" s="0" t="s">
        <v>7316</v>
      </c>
      <c r="D524" s="0" t="s">
        <v>7317</v>
      </c>
      <c r="E524" s="0" t="n">
        <v>0</v>
      </c>
      <c r="F524" s="141" t="s">
        <v>5305</v>
      </c>
      <c r="G524" s="0" t="s">
        <v>7318</v>
      </c>
    </row>
    <row r="525" customFormat="false" ht="12.75" hidden="false" customHeight="false" outlineLevel="0" collapsed="false">
      <c r="A525" s="0" t="s">
        <v>7319</v>
      </c>
      <c r="B525" s="0" t="s">
        <v>7320</v>
      </c>
      <c r="C525" s="0" t="s">
        <v>7321</v>
      </c>
      <c r="D525" s="0" t="s">
        <v>7322</v>
      </c>
      <c r="E525" s="0" t="n">
        <v>0</v>
      </c>
      <c r="F525" s="141" t="s">
        <v>5305</v>
      </c>
      <c r="G525" s="0" t="s">
        <v>7323</v>
      </c>
    </row>
    <row r="526" customFormat="false" ht="12.75" hidden="false" customHeight="false" outlineLevel="0" collapsed="false">
      <c r="A526" s="0" t="s">
        <v>7324</v>
      </c>
      <c r="B526" s="0" t="s">
        <v>7325</v>
      </c>
      <c r="C526" s="0" t="s">
        <v>7326</v>
      </c>
      <c r="D526" s="0" t="s">
        <v>7327</v>
      </c>
      <c r="E526" s="0" t="n">
        <v>0</v>
      </c>
      <c r="F526" s="141" t="s">
        <v>5305</v>
      </c>
      <c r="G526" s="0" t="s">
        <v>7328</v>
      </c>
    </row>
    <row r="527" customFormat="false" ht="12.75" hidden="false" customHeight="false" outlineLevel="0" collapsed="false">
      <c r="A527" s="0" t="s">
        <v>7329</v>
      </c>
      <c r="B527" s="0" t="s">
        <v>7330</v>
      </c>
      <c r="C527" s="0" t="s">
        <v>7331</v>
      </c>
      <c r="D527" s="0" t="s">
        <v>7056</v>
      </c>
      <c r="E527" s="0" t="n">
        <v>0</v>
      </c>
      <c r="F527" s="141" t="s">
        <v>5305</v>
      </c>
      <c r="G527" s="0" t="s">
        <v>7332</v>
      </c>
    </row>
    <row r="528" customFormat="false" ht="12.75" hidden="false" customHeight="false" outlineLevel="0" collapsed="false">
      <c r="A528" s="0" t="s">
        <v>7333</v>
      </c>
      <c r="B528" s="0" t="s">
        <v>7334</v>
      </c>
      <c r="C528" s="0" t="s">
        <v>7331</v>
      </c>
      <c r="D528" s="0" t="s">
        <v>7056</v>
      </c>
      <c r="E528" s="0" t="n">
        <v>0</v>
      </c>
      <c r="F528" s="141" t="s">
        <v>5305</v>
      </c>
      <c r="G528" s="0" t="s">
        <v>7335</v>
      </c>
    </row>
    <row r="529" customFormat="false" ht="12.75" hidden="false" customHeight="false" outlineLevel="0" collapsed="false">
      <c r="A529" s="0" t="s">
        <v>7336</v>
      </c>
      <c r="B529" s="0" t="str">
        <f aca="false">B528</f>
        <v>L-Lactate</v>
      </c>
      <c r="C529" s="0" t="str">
        <f aca="false">C528</f>
        <v>C3H5O3</v>
      </c>
      <c r="D529" s="0" t="str">
        <f aca="false">D528</f>
        <v>C3H6O3</v>
      </c>
      <c r="E529" s="0" t="n">
        <v>0</v>
      </c>
      <c r="F529" s="0" t="s">
        <v>5476</v>
      </c>
      <c r="G529" s="0" t="str">
        <f aca="false">G528</f>
        <v>C00186</v>
      </c>
    </row>
    <row r="530" customFormat="false" ht="12.75" hidden="false" customHeight="false" outlineLevel="0" collapsed="false">
      <c r="A530" s="0" t="s">
        <v>7337</v>
      </c>
      <c r="B530" s="0" t="s">
        <v>7338</v>
      </c>
      <c r="C530" s="0" t="s">
        <v>7339</v>
      </c>
      <c r="E530" s="0" t="n">
        <v>0</v>
      </c>
      <c r="F530" s="141" t="s">
        <v>5305</v>
      </c>
      <c r="G530" s="0" t="s">
        <v>7340</v>
      </c>
    </row>
    <row r="531" customFormat="false" ht="12.75" hidden="false" customHeight="false" outlineLevel="0" collapsed="false">
      <c r="A531" s="0" t="s">
        <v>7341</v>
      </c>
      <c r="B531" s="0" t="s">
        <v>7342</v>
      </c>
      <c r="C531" s="0" t="s">
        <v>7276</v>
      </c>
      <c r="D531" s="0" t="s">
        <v>7276</v>
      </c>
      <c r="E531" s="0" t="n">
        <v>0</v>
      </c>
      <c r="F531" s="141" t="s">
        <v>5305</v>
      </c>
      <c r="G531" s="0" t="s">
        <v>7343</v>
      </c>
    </row>
    <row r="532" customFormat="false" ht="12.75" hidden="false" customHeight="false" outlineLevel="0" collapsed="false">
      <c r="A532" s="0" t="s">
        <v>7344</v>
      </c>
      <c r="B532" s="0" t="str">
        <f aca="false">B531</f>
        <v>L-Leucine</v>
      </c>
      <c r="C532" s="0" t="str">
        <f aca="false">C531</f>
        <v>C6H13NO2</v>
      </c>
      <c r="D532" s="0" t="str">
        <f aca="false">D531</f>
        <v>C6H13NO2</v>
      </c>
      <c r="E532" s="0" t="n">
        <v>0</v>
      </c>
      <c r="F532" s="0" t="s">
        <v>5476</v>
      </c>
      <c r="G532" s="0" t="str">
        <f aca="false">G531</f>
        <v>C00123</v>
      </c>
    </row>
    <row r="533" customFormat="false" ht="12.75" hidden="false" customHeight="false" outlineLevel="0" collapsed="false">
      <c r="A533" s="0" t="s">
        <v>7345</v>
      </c>
      <c r="B533" s="0" t="s">
        <v>7346</v>
      </c>
      <c r="C533" s="0" t="s">
        <v>7281</v>
      </c>
      <c r="D533" s="0" t="s">
        <v>7282</v>
      </c>
      <c r="E533" s="0" t="n">
        <v>0</v>
      </c>
      <c r="F533" s="141" t="s">
        <v>5305</v>
      </c>
      <c r="G533" s="0" t="s">
        <v>7347</v>
      </c>
    </row>
    <row r="534" customFormat="false" ht="12.75" hidden="false" customHeight="false" outlineLevel="0" collapsed="false">
      <c r="A534" s="0" t="s">
        <v>7348</v>
      </c>
      <c r="B534" s="0" t="s">
        <v>7349</v>
      </c>
      <c r="C534" s="0" t="s">
        <v>7350</v>
      </c>
      <c r="D534" s="0" t="s">
        <v>7351</v>
      </c>
      <c r="E534" s="0" t="n">
        <v>0</v>
      </c>
      <c r="F534" s="141" t="s">
        <v>5305</v>
      </c>
      <c r="G534" s="0" t="s">
        <v>7352</v>
      </c>
    </row>
    <row r="535" customFormat="false" ht="12.75" hidden="false" customHeight="false" outlineLevel="0" collapsed="false">
      <c r="A535" s="0" t="s">
        <v>7353</v>
      </c>
      <c r="B535" s="0" t="s">
        <v>7354</v>
      </c>
      <c r="C535" s="0" t="s">
        <v>7355</v>
      </c>
      <c r="D535" s="0" t="s">
        <v>7356</v>
      </c>
      <c r="E535" s="0" t="n">
        <v>0</v>
      </c>
      <c r="F535" s="141" t="s">
        <v>5305</v>
      </c>
      <c r="G535" s="0" t="s">
        <v>7357</v>
      </c>
    </row>
    <row r="536" customFormat="false" ht="12.75" hidden="false" customHeight="false" outlineLevel="0" collapsed="false">
      <c r="A536" s="0" t="s">
        <v>7358</v>
      </c>
      <c r="B536" s="0" t="s">
        <v>7359</v>
      </c>
      <c r="C536" s="0" t="s">
        <v>7360</v>
      </c>
      <c r="D536" s="0" t="s">
        <v>7360</v>
      </c>
      <c r="E536" s="0" t="n">
        <v>0</v>
      </c>
      <c r="F536" s="141" t="s">
        <v>5305</v>
      </c>
    </row>
    <row r="537" customFormat="false" ht="12.75" hidden="false" customHeight="false" outlineLevel="0" collapsed="false">
      <c r="A537" s="0" t="s">
        <v>7361</v>
      </c>
      <c r="B537" s="0" t="s">
        <v>7362</v>
      </c>
      <c r="C537" s="0" t="s">
        <v>7363</v>
      </c>
      <c r="D537" s="0" t="s">
        <v>7363</v>
      </c>
      <c r="E537" s="0" t="n">
        <v>0</v>
      </c>
      <c r="F537" s="141" t="s">
        <v>5305</v>
      </c>
      <c r="G537" s="0" t="s">
        <v>7364</v>
      </c>
    </row>
    <row r="538" customFormat="false" ht="12.75" hidden="false" customHeight="false" outlineLevel="0" collapsed="false">
      <c r="A538" s="0" t="s">
        <v>7365</v>
      </c>
      <c r="B538" s="0" t="s">
        <v>7366</v>
      </c>
      <c r="C538" s="0" t="s">
        <v>7367</v>
      </c>
      <c r="D538" s="0" t="s">
        <v>7367</v>
      </c>
      <c r="E538" s="0" t="n">
        <v>0</v>
      </c>
      <c r="F538" s="141" t="s">
        <v>5305</v>
      </c>
    </row>
    <row r="539" customFormat="false" ht="12.75" hidden="false" customHeight="false" outlineLevel="0" collapsed="false">
      <c r="A539" s="0" t="s">
        <v>7368</v>
      </c>
      <c r="B539" s="0" t="s">
        <v>7369</v>
      </c>
      <c r="C539" s="0" t="s">
        <v>7370</v>
      </c>
      <c r="D539" s="0" t="s">
        <v>7371</v>
      </c>
      <c r="E539" s="0" t="n">
        <v>0</v>
      </c>
      <c r="F539" s="141" t="s">
        <v>5305</v>
      </c>
      <c r="G539" s="0" t="s">
        <v>7372</v>
      </c>
    </row>
    <row r="540" customFormat="false" ht="12.75" hidden="false" customHeight="false" outlineLevel="0" collapsed="false">
      <c r="A540" s="141" t="s">
        <v>7373</v>
      </c>
      <c r="B540" s="0" t="str">
        <f aca="false">B539</f>
        <v>L-Lysine</v>
      </c>
      <c r="C540" s="0" t="str">
        <f aca="false">C539</f>
        <v>C6H15N2O2</v>
      </c>
      <c r="D540" s="0" t="str">
        <f aca="false">D539</f>
        <v>C6H14N2O2</v>
      </c>
      <c r="E540" s="0" t="n">
        <v>0</v>
      </c>
      <c r="F540" s="0" t="s">
        <v>5476</v>
      </c>
      <c r="G540" s="0" t="str">
        <f aca="false">G539</f>
        <v>C00047</v>
      </c>
    </row>
    <row r="541" customFormat="false" ht="12.75" hidden="false" customHeight="false" outlineLevel="0" collapsed="false">
      <c r="A541" s="0" t="s">
        <v>7374</v>
      </c>
      <c r="B541" s="0" t="s">
        <v>7375</v>
      </c>
      <c r="C541" s="0" t="s">
        <v>7376</v>
      </c>
      <c r="D541" s="0" t="s">
        <v>7377</v>
      </c>
      <c r="E541" s="0" t="n">
        <v>0</v>
      </c>
      <c r="F541" s="141" t="s">
        <v>5305</v>
      </c>
      <c r="G541" s="0" t="s">
        <v>7378</v>
      </c>
    </row>
    <row r="542" customFormat="false" ht="12.75" hidden="false" customHeight="false" outlineLevel="0" collapsed="false">
      <c r="A542" s="0" t="s">
        <v>7379</v>
      </c>
      <c r="B542" s="0" t="s">
        <v>7380</v>
      </c>
      <c r="C542" s="0" t="s">
        <v>7381</v>
      </c>
      <c r="D542" s="0" t="s">
        <v>7382</v>
      </c>
      <c r="E542" s="0" t="n">
        <v>0</v>
      </c>
      <c r="F542" s="141" t="s">
        <v>5305</v>
      </c>
      <c r="G542" s="0" t="s">
        <v>7383</v>
      </c>
    </row>
    <row r="543" customFormat="false" ht="12.75" hidden="false" customHeight="false" outlineLevel="0" collapsed="false">
      <c r="A543" s="0" t="s">
        <v>7384</v>
      </c>
      <c r="B543" s="0" t="s">
        <v>7385</v>
      </c>
      <c r="C543" s="0" t="s">
        <v>7386</v>
      </c>
      <c r="D543" s="0" t="s">
        <v>7387</v>
      </c>
      <c r="E543" s="0" t="n">
        <v>0</v>
      </c>
      <c r="F543" s="141" t="s">
        <v>5305</v>
      </c>
      <c r="G543" s="0" t="s">
        <v>7388</v>
      </c>
    </row>
    <row r="544" customFormat="false" ht="12.75" hidden="false" customHeight="false" outlineLevel="0" collapsed="false">
      <c r="A544" s="0" t="s">
        <v>7389</v>
      </c>
      <c r="B544" s="0" t="s">
        <v>7390</v>
      </c>
      <c r="C544" s="0" t="s">
        <v>7391</v>
      </c>
      <c r="D544" s="0" t="s">
        <v>7392</v>
      </c>
      <c r="E544" s="0" t="n">
        <v>0</v>
      </c>
      <c r="F544" s="141" t="s">
        <v>5305</v>
      </c>
      <c r="G544" s="0" t="s">
        <v>7393</v>
      </c>
    </row>
    <row r="545" customFormat="false" ht="12.75" hidden="false" customHeight="false" outlineLevel="0" collapsed="false">
      <c r="A545" s="0" t="s">
        <v>7394</v>
      </c>
      <c r="B545" s="0" t="str">
        <f aca="false">B544</f>
        <v>D-Malate</v>
      </c>
      <c r="C545" s="0" t="str">
        <f aca="false">C544</f>
        <v>C4H4O5</v>
      </c>
      <c r="D545" s="0" t="str">
        <f aca="false">D544</f>
        <v>C4H6O5</v>
      </c>
      <c r="E545" s="0" t="n">
        <v>0</v>
      </c>
      <c r="F545" s="0" t="s">
        <v>5476</v>
      </c>
      <c r="G545" s="0" t="str">
        <f aca="false">G544</f>
        <v>C00497</v>
      </c>
    </row>
    <row r="546" customFormat="false" ht="12.75" hidden="false" customHeight="false" outlineLevel="0" collapsed="false">
      <c r="A546" s="0" t="s">
        <v>7395</v>
      </c>
      <c r="B546" s="0" t="s">
        <v>7396</v>
      </c>
      <c r="C546" s="0" t="s">
        <v>7391</v>
      </c>
      <c r="D546" s="0" t="s">
        <v>7392</v>
      </c>
      <c r="E546" s="0" t="n">
        <v>0</v>
      </c>
      <c r="F546" s="141" t="s">
        <v>5305</v>
      </c>
      <c r="G546" s="0" t="s">
        <v>7397</v>
      </c>
    </row>
    <row r="547" customFormat="false" ht="12.75" hidden="false" customHeight="false" outlineLevel="0" collapsed="false">
      <c r="A547" s="0" t="s">
        <v>7398</v>
      </c>
      <c r="B547" s="0" t="str">
        <f aca="false">B546</f>
        <v>L-Malate</v>
      </c>
      <c r="C547" s="0" t="str">
        <f aca="false">C546</f>
        <v>C4H4O5</v>
      </c>
      <c r="D547" s="0" t="str">
        <f aca="false">D546</f>
        <v>C4H6O5</v>
      </c>
      <c r="E547" s="0" t="n">
        <v>0</v>
      </c>
      <c r="F547" s="0" t="s">
        <v>5476</v>
      </c>
      <c r="G547" s="0" t="str">
        <f aca="false">G546</f>
        <v>C00149</v>
      </c>
    </row>
    <row r="548" customFormat="false" ht="12.75" hidden="false" customHeight="false" outlineLevel="0" collapsed="false">
      <c r="A548" s="0" t="s">
        <v>7399</v>
      </c>
      <c r="B548" s="0" t="s">
        <v>7400</v>
      </c>
      <c r="C548" s="0" t="s">
        <v>7401</v>
      </c>
      <c r="D548" s="0" t="s">
        <v>5487</v>
      </c>
      <c r="E548" s="0" t="n">
        <v>0</v>
      </c>
      <c r="F548" s="141" t="s">
        <v>5305</v>
      </c>
      <c r="G548" s="0" t="s">
        <v>7402</v>
      </c>
    </row>
    <row r="549" customFormat="false" ht="12.75" hidden="false" customHeight="false" outlineLevel="0" collapsed="false">
      <c r="A549" s="0" t="s">
        <v>7403</v>
      </c>
      <c r="B549" s="0" t="str">
        <f aca="false">B548</f>
        <v>Malonate</v>
      </c>
      <c r="C549" s="0" t="str">
        <f aca="false">C548</f>
        <v>C3H2O4</v>
      </c>
      <c r="D549" s="0" t="str">
        <f aca="false">D548</f>
        <v>C3H4O4</v>
      </c>
      <c r="E549" s="0" t="n">
        <v>0</v>
      </c>
      <c r="F549" s="0" t="s">
        <v>5476</v>
      </c>
      <c r="G549" s="0" t="str">
        <f aca="false">G548</f>
        <v>C00383</v>
      </c>
    </row>
    <row r="550" customFormat="false" ht="12.75" hidden="false" customHeight="false" outlineLevel="0" collapsed="false">
      <c r="A550" s="0" t="s">
        <v>7404</v>
      </c>
      <c r="B550" s="0" t="s">
        <v>7405</v>
      </c>
      <c r="C550" s="0" t="s">
        <v>6425</v>
      </c>
      <c r="E550" s="0" t="n">
        <v>0</v>
      </c>
      <c r="F550" s="141" t="s">
        <v>5305</v>
      </c>
      <c r="G550" s="0" t="s">
        <v>7406</v>
      </c>
    </row>
    <row r="551" customFormat="false" ht="12.75" hidden="false" customHeight="false" outlineLevel="0" collapsed="false">
      <c r="A551" s="0" t="s">
        <v>7407</v>
      </c>
      <c r="B551" s="0" t="s">
        <v>7408</v>
      </c>
      <c r="C551" s="0" t="s">
        <v>5468</v>
      </c>
      <c r="E551" s="0" t="n">
        <v>0</v>
      </c>
      <c r="F551" s="141" t="s">
        <v>5305</v>
      </c>
      <c r="G551" s="0" t="s">
        <v>7409</v>
      </c>
    </row>
    <row r="552" customFormat="false" ht="12.75" hidden="false" customHeight="false" outlineLevel="0" collapsed="false">
      <c r="A552" s="0" t="s">
        <v>7410</v>
      </c>
      <c r="B552" s="0" t="str">
        <f aca="false">B551</f>
        <v>D-Mannose</v>
      </c>
      <c r="C552" s="0" t="str">
        <f aca="false">C551</f>
        <v>C6H12O6</v>
      </c>
      <c r="E552" s="0" t="n">
        <v>0</v>
      </c>
      <c r="F552" s="0" t="s">
        <v>5476</v>
      </c>
      <c r="G552" s="0" t="str">
        <f aca="false">G551</f>
        <v>C00159</v>
      </c>
    </row>
    <row r="553" customFormat="false" ht="12.75" hidden="false" customHeight="false" outlineLevel="0" collapsed="false">
      <c r="A553" s="0" t="s">
        <v>7411</v>
      </c>
      <c r="B553" s="0" t="s">
        <v>7412</v>
      </c>
      <c r="C553" s="0" t="s">
        <v>5463</v>
      </c>
      <c r="D553" s="0" t="s">
        <v>6788</v>
      </c>
      <c r="E553" s="0" t="n">
        <v>0</v>
      </c>
      <c r="F553" s="141" t="s">
        <v>5305</v>
      </c>
      <c r="G553" s="0" t="s">
        <v>7413</v>
      </c>
    </row>
    <row r="554" customFormat="false" ht="12.75" hidden="false" customHeight="false" outlineLevel="0" collapsed="false">
      <c r="A554" s="0" t="s">
        <v>7414</v>
      </c>
      <c r="B554" s="0" t="s">
        <v>7415</v>
      </c>
      <c r="C554" s="0" t="s">
        <v>5463</v>
      </c>
      <c r="D554" s="0" t="s">
        <v>6788</v>
      </c>
      <c r="E554" s="0" t="n">
        <v>0</v>
      </c>
      <c r="F554" s="141" t="s">
        <v>5305</v>
      </c>
      <c r="G554" s="0" t="s">
        <v>7416</v>
      </c>
    </row>
    <row r="555" customFormat="false" ht="12.75" hidden="false" customHeight="false" outlineLevel="0" collapsed="false">
      <c r="A555" s="0" t="s">
        <v>7417</v>
      </c>
      <c r="B555" s="0" t="s">
        <v>7418</v>
      </c>
      <c r="C555" s="0" t="s">
        <v>7419</v>
      </c>
      <c r="D555" s="0" t="s">
        <v>7420</v>
      </c>
      <c r="E555" s="0" t="n">
        <v>0</v>
      </c>
      <c r="F555" s="141" t="s">
        <v>5305</v>
      </c>
      <c r="G555" s="0" t="s">
        <v>7421</v>
      </c>
    </row>
    <row r="556" customFormat="false" ht="12.75" hidden="false" customHeight="false" outlineLevel="0" collapsed="false">
      <c r="A556" s="0" t="s">
        <v>7422</v>
      </c>
      <c r="B556" s="0" t="s">
        <v>7423</v>
      </c>
      <c r="C556" s="0" t="s">
        <v>7424</v>
      </c>
      <c r="D556" s="0" t="s">
        <v>7424</v>
      </c>
      <c r="E556" s="0" t="n">
        <v>0</v>
      </c>
      <c r="F556" s="141" t="s">
        <v>5305</v>
      </c>
      <c r="G556" s="0" t="s">
        <v>7425</v>
      </c>
    </row>
    <row r="557" customFormat="false" ht="12.75" hidden="false" customHeight="false" outlineLevel="0" collapsed="false">
      <c r="A557" s="0" t="s">
        <v>7426</v>
      </c>
      <c r="B557" s="0" t="str">
        <f aca="false">B556</f>
        <v>D-Methionine</v>
      </c>
      <c r="C557" s="0" t="str">
        <f aca="false">C556</f>
        <v>C5H11NO2S</v>
      </c>
      <c r="D557" s="0" t="str">
        <f aca="false">D556</f>
        <v>C5H11NO2S</v>
      </c>
      <c r="E557" s="0" t="n">
        <v>0</v>
      </c>
      <c r="F557" s="0" t="s">
        <v>5476</v>
      </c>
      <c r="G557" s="0" t="str">
        <f aca="false">G556</f>
        <v>C00855</v>
      </c>
    </row>
    <row r="558" customFormat="false" ht="12.75" hidden="false" customHeight="false" outlineLevel="0" collapsed="false">
      <c r="A558" s="0" t="s">
        <v>7427</v>
      </c>
      <c r="B558" s="0" t="s">
        <v>7428</v>
      </c>
      <c r="C558" s="0" t="s">
        <v>7429</v>
      </c>
      <c r="D558" s="0" t="s">
        <v>7430</v>
      </c>
      <c r="E558" s="0" t="n">
        <v>0</v>
      </c>
      <c r="F558" s="141" t="s">
        <v>5305</v>
      </c>
      <c r="G558" s="0" t="s">
        <v>7431</v>
      </c>
    </row>
    <row r="559" customFormat="false" ht="12.75" hidden="false" customHeight="false" outlineLevel="0" collapsed="false">
      <c r="A559" s="0" t="s">
        <v>7432</v>
      </c>
      <c r="B559" s="0" t="s">
        <v>7433</v>
      </c>
      <c r="C559" s="0" t="s">
        <v>7424</v>
      </c>
      <c r="D559" s="0" t="s">
        <v>7424</v>
      </c>
      <c r="E559" s="0" t="n">
        <v>0</v>
      </c>
      <c r="F559" s="141" t="s">
        <v>5305</v>
      </c>
      <c r="G559" s="0" t="s">
        <v>7434</v>
      </c>
    </row>
    <row r="560" customFormat="false" ht="12.75" hidden="false" customHeight="false" outlineLevel="0" collapsed="false">
      <c r="A560" s="0" t="s">
        <v>7435</v>
      </c>
      <c r="B560" s="0" t="str">
        <f aca="false">B559</f>
        <v>L-Methionine</v>
      </c>
      <c r="C560" s="0" t="str">
        <f aca="false">C559</f>
        <v>C5H11NO2S</v>
      </c>
      <c r="D560" s="0" t="str">
        <f aca="false">D559</f>
        <v>C5H11NO2S</v>
      </c>
      <c r="E560" s="0" t="n">
        <v>0</v>
      </c>
      <c r="F560" s="0" t="s">
        <v>5476</v>
      </c>
      <c r="G560" s="0" t="str">
        <f aca="false">G559</f>
        <v>C00073</v>
      </c>
    </row>
    <row r="561" customFormat="false" ht="12.75" hidden="false" customHeight="false" outlineLevel="0" collapsed="false">
      <c r="A561" s="0" t="s">
        <v>7436</v>
      </c>
      <c r="B561" s="0" t="s">
        <v>7437</v>
      </c>
      <c r="C561" s="0" t="s">
        <v>7438</v>
      </c>
      <c r="D561" s="0" t="s">
        <v>7438</v>
      </c>
      <c r="E561" s="0" t="n">
        <v>0</v>
      </c>
      <c r="F561" s="141" t="s">
        <v>5305</v>
      </c>
      <c r="G561" s="0" t="s">
        <v>7439</v>
      </c>
    </row>
    <row r="562" customFormat="false" ht="12.75" hidden="false" customHeight="false" outlineLevel="0" collapsed="false">
      <c r="A562" s="0" t="s">
        <v>7440</v>
      </c>
      <c r="B562" s="0" t="s">
        <v>7441</v>
      </c>
      <c r="C562" s="0" t="s">
        <v>7442</v>
      </c>
      <c r="D562" s="0" t="s">
        <v>7443</v>
      </c>
      <c r="E562" s="0" t="n">
        <v>0</v>
      </c>
      <c r="F562" s="141" t="s">
        <v>5305</v>
      </c>
      <c r="G562" s="0" t="s">
        <v>7444</v>
      </c>
    </row>
    <row r="563" customFormat="false" ht="12.75" hidden="false" customHeight="false" outlineLevel="0" collapsed="false">
      <c r="A563" s="0" t="s">
        <v>7445</v>
      </c>
      <c r="B563" s="0" t="s">
        <v>7446</v>
      </c>
      <c r="C563" s="0" t="s">
        <v>7446</v>
      </c>
      <c r="D563" s="0" t="s">
        <v>7446</v>
      </c>
      <c r="E563" s="0" t="n">
        <v>0</v>
      </c>
      <c r="F563" s="141" t="s">
        <v>5305</v>
      </c>
      <c r="G563" s="0" t="s">
        <v>7447</v>
      </c>
    </row>
    <row r="564" customFormat="false" ht="12.75" hidden="false" customHeight="false" outlineLevel="0" collapsed="false">
      <c r="A564" s="0" t="s">
        <v>7448</v>
      </c>
      <c r="B564" s="0" t="str">
        <f aca="false">B563</f>
        <v>Mg</v>
      </c>
      <c r="C564" s="0" t="str">
        <f aca="false">C563</f>
        <v>Mg</v>
      </c>
      <c r="D564" s="0" t="str">
        <f aca="false">D563</f>
        <v>Mg</v>
      </c>
      <c r="E564" s="0" t="n">
        <v>0</v>
      </c>
      <c r="F564" s="0" t="s">
        <v>5476</v>
      </c>
      <c r="G564" s="0" t="str">
        <f aca="false">G563</f>
        <v>C00305</v>
      </c>
    </row>
    <row r="565" customFormat="false" ht="12.75" hidden="false" customHeight="false" outlineLevel="0" collapsed="false">
      <c r="A565" s="0" t="s">
        <v>7449</v>
      </c>
      <c r="B565" s="0" t="s">
        <v>7450</v>
      </c>
      <c r="C565" s="0" t="s">
        <v>7451</v>
      </c>
      <c r="D565" s="0" t="s">
        <v>7452</v>
      </c>
      <c r="E565" s="0" t="n">
        <v>0</v>
      </c>
      <c r="F565" s="141" t="s">
        <v>5305</v>
      </c>
      <c r="G565" s="0" t="s">
        <v>7453</v>
      </c>
    </row>
    <row r="566" customFormat="false" ht="12.75" hidden="false" customHeight="false" outlineLevel="0" collapsed="false">
      <c r="A566" s="0" t="s">
        <v>7454</v>
      </c>
      <c r="B566" s="0" t="s">
        <v>7455</v>
      </c>
      <c r="C566" s="0" t="s">
        <v>7456</v>
      </c>
      <c r="D566" s="0" t="s">
        <v>7457</v>
      </c>
      <c r="E566" s="0" t="n">
        <v>0</v>
      </c>
      <c r="F566" s="141" t="s">
        <v>5305</v>
      </c>
      <c r="G566" s="0" t="s">
        <v>7458</v>
      </c>
    </row>
    <row r="567" customFormat="false" ht="12.75" hidden="false" customHeight="false" outlineLevel="0" collapsed="false">
      <c r="A567" s="0" t="s">
        <v>7459</v>
      </c>
      <c r="B567" s="0" t="s">
        <v>7460</v>
      </c>
      <c r="C567" s="0" t="s">
        <v>7456</v>
      </c>
      <c r="D567" s="0" t="s">
        <v>7457</v>
      </c>
      <c r="E567" s="0" t="n">
        <v>0</v>
      </c>
      <c r="F567" s="141" t="s">
        <v>5305</v>
      </c>
      <c r="G567" s="0" t="s">
        <v>7461</v>
      </c>
    </row>
    <row r="568" customFormat="false" ht="12.75" hidden="false" customHeight="false" outlineLevel="0" collapsed="false">
      <c r="A568" s="0" t="s">
        <v>7462</v>
      </c>
      <c r="B568" s="0" t="s">
        <v>7463</v>
      </c>
      <c r="C568" s="0" t="s">
        <v>7464</v>
      </c>
      <c r="D568" s="0" t="s">
        <v>7464</v>
      </c>
      <c r="E568" s="0" t="n">
        <v>0</v>
      </c>
      <c r="F568" s="141" t="s">
        <v>5305</v>
      </c>
      <c r="G568" s="0" t="s">
        <v>7465</v>
      </c>
    </row>
    <row r="569" customFormat="false" ht="12.75" hidden="false" customHeight="false" outlineLevel="0" collapsed="false">
      <c r="A569" s="0" t="s">
        <v>7466</v>
      </c>
      <c r="B569" s="0" t="str">
        <f aca="false">B568</f>
        <v>Mn2+</v>
      </c>
      <c r="C569" s="0" t="str">
        <f aca="false">C568</f>
        <v>Mn</v>
      </c>
      <c r="D569" s="0" t="str">
        <f aca="false">D568</f>
        <v>Mn</v>
      </c>
      <c r="E569" s="0" t="n">
        <v>0</v>
      </c>
      <c r="F569" s="0" t="s">
        <v>5476</v>
      </c>
      <c r="G569" s="0" t="str">
        <f aca="false">G568</f>
        <v>C00034</v>
      </c>
    </row>
    <row r="570" customFormat="false" ht="12.75" hidden="false" customHeight="false" outlineLevel="0" collapsed="false">
      <c r="A570" s="0" t="s">
        <v>7467</v>
      </c>
      <c r="B570" s="0" t="s">
        <v>7468</v>
      </c>
      <c r="C570" s="0" t="s">
        <v>7469</v>
      </c>
      <c r="E570" s="0" t="n">
        <v>0</v>
      </c>
      <c r="F570" s="141" t="s">
        <v>5305</v>
      </c>
      <c r="G570" s="0" t="s">
        <v>7470</v>
      </c>
    </row>
    <row r="571" customFormat="false" ht="12.75" hidden="false" customHeight="false" outlineLevel="0" collapsed="false">
      <c r="A571" s="0" t="s">
        <v>7471</v>
      </c>
      <c r="B571" s="0" t="str">
        <f aca="false">B570</f>
        <v>D-Mannitol</v>
      </c>
      <c r="C571" s="0" t="str">
        <f aca="false">C570</f>
        <v>C6H14O6</v>
      </c>
      <c r="E571" s="0" t="n">
        <v>0</v>
      </c>
      <c r="F571" s="0" t="s">
        <v>5476</v>
      </c>
      <c r="G571" s="0" t="str">
        <f aca="false">G570</f>
        <v>C00392</v>
      </c>
    </row>
    <row r="572" customFormat="false" ht="12.75" hidden="false" customHeight="false" outlineLevel="0" collapsed="false">
      <c r="A572" s="0" t="s">
        <v>7472</v>
      </c>
      <c r="B572" s="0" t="s">
        <v>7473</v>
      </c>
      <c r="C572" s="0" t="s">
        <v>6788</v>
      </c>
      <c r="D572" s="0" t="s">
        <v>7474</v>
      </c>
      <c r="E572" s="0" t="n">
        <v>0</v>
      </c>
      <c r="F572" s="141" t="s">
        <v>5305</v>
      </c>
      <c r="G572" s="0" t="s">
        <v>7475</v>
      </c>
    </row>
    <row r="573" customFormat="false" ht="12.75" hidden="false" customHeight="false" outlineLevel="0" collapsed="false">
      <c r="A573" s="0" t="s">
        <v>7476</v>
      </c>
      <c r="B573" s="0" t="s">
        <v>7477</v>
      </c>
      <c r="C573" s="0" t="s">
        <v>7478</v>
      </c>
      <c r="D573" s="0" t="s">
        <v>7479</v>
      </c>
      <c r="E573" s="0" t="n">
        <v>0</v>
      </c>
      <c r="F573" s="141" t="s">
        <v>5305</v>
      </c>
      <c r="G573" s="0" t="s">
        <v>7480</v>
      </c>
    </row>
    <row r="574" customFormat="false" ht="12.75" hidden="false" customHeight="false" outlineLevel="0" collapsed="false">
      <c r="A574" s="0" t="s">
        <v>7481</v>
      </c>
      <c r="B574" s="0" t="str">
        <f aca="false">B573</f>
        <v>Molybdate</v>
      </c>
      <c r="C574" s="0" t="str">
        <f aca="false">C573</f>
        <v>MoO4</v>
      </c>
      <c r="D574" s="0" t="str">
        <f aca="false">D573</f>
        <v>H2MoO4</v>
      </c>
      <c r="E574" s="0" t="n">
        <v>0</v>
      </c>
      <c r="F574" s="0" t="s">
        <v>5476</v>
      </c>
      <c r="G574" s="0" t="str">
        <f aca="false">G573</f>
        <v>C06232</v>
      </c>
    </row>
    <row r="575" customFormat="false" ht="12.75" hidden="false" customHeight="false" outlineLevel="0" collapsed="false">
      <c r="A575" s="0" t="s">
        <v>7482</v>
      </c>
      <c r="B575" s="0" t="s">
        <v>7483</v>
      </c>
      <c r="C575" s="0" t="s">
        <v>7484</v>
      </c>
      <c r="D575" s="0" t="s">
        <v>7484</v>
      </c>
      <c r="E575" s="0" t="n">
        <v>0</v>
      </c>
      <c r="F575" s="141" t="s">
        <v>5305</v>
      </c>
      <c r="G575" s="0" t="s">
        <v>7485</v>
      </c>
    </row>
    <row r="576" customFormat="false" ht="12.75" hidden="false" customHeight="false" outlineLevel="0" collapsed="false">
      <c r="A576" s="0" t="s">
        <v>7486</v>
      </c>
      <c r="B576" s="0" t="s">
        <v>7487</v>
      </c>
      <c r="C576" s="0" t="s">
        <v>7488</v>
      </c>
      <c r="D576" s="0" t="s">
        <v>7489</v>
      </c>
      <c r="E576" s="0" t="n">
        <v>0</v>
      </c>
      <c r="F576" s="141" t="s">
        <v>5305</v>
      </c>
      <c r="G576" s="0" t="s">
        <v>7490</v>
      </c>
    </row>
    <row r="577" customFormat="false" ht="12.75" hidden="false" customHeight="false" outlineLevel="0" collapsed="false">
      <c r="A577" s="23" t="s">
        <v>7491</v>
      </c>
      <c r="B577" s="0" t="s">
        <v>7492</v>
      </c>
      <c r="C577" s="0" t="s">
        <v>7493</v>
      </c>
      <c r="D577" s="0" t="s">
        <v>7494</v>
      </c>
      <c r="E577" s="0" t="n">
        <v>0</v>
      </c>
      <c r="F577" s="141" t="s">
        <v>5305</v>
      </c>
    </row>
    <row r="578" customFormat="false" ht="12.75" hidden="false" customHeight="false" outlineLevel="0" collapsed="false">
      <c r="A578" s="0" t="s">
        <v>7495</v>
      </c>
      <c r="B578" s="0" t="str">
        <f aca="false">B577</f>
        <v>Methanesulfonate</v>
      </c>
      <c r="C578" s="0" t="str">
        <f aca="false">C577</f>
        <v>CH3O3S</v>
      </c>
      <c r="D578" s="0" t="str">
        <f aca="false">D577</f>
        <v>CH4O3S</v>
      </c>
      <c r="E578" s="0" t="n">
        <v>0</v>
      </c>
      <c r="F578" s="0" t="s">
        <v>5476</v>
      </c>
    </row>
    <row r="579" customFormat="false" ht="12.75" hidden="false" customHeight="false" outlineLevel="0" collapsed="false">
      <c r="A579" s="0" t="s">
        <v>7496</v>
      </c>
      <c r="B579" s="0" t="s">
        <v>7497</v>
      </c>
      <c r="C579" s="0" t="s">
        <v>7498</v>
      </c>
      <c r="D579" s="0" t="s">
        <v>7498</v>
      </c>
      <c r="E579" s="0" t="n">
        <v>0</v>
      </c>
      <c r="F579" s="141" t="s">
        <v>5305</v>
      </c>
      <c r="G579" s="0" t="s">
        <v>7499</v>
      </c>
    </row>
    <row r="580" customFormat="false" ht="12.75" hidden="false" customHeight="false" outlineLevel="0" collapsed="false">
      <c r="A580" s="0" t="s">
        <v>7500</v>
      </c>
      <c r="B580" s="0" t="s">
        <v>7501</v>
      </c>
      <c r="C580" s="0" t="s">
        <v>5400</v>
      </c>
      <c r="D580" s="0" t="s">
        <v>5400</v>
      </c>
      <c r="E580" s="0" t="n">
        <v>0</v>
      </c>
      <c r="F580" s="141" t="s">
        <v>5305</v>
      </c>
    </row>
    <row r="581" customFormat="false" ht="12.75" hidden="false" customHeight="false" outlineLevel="0" collapsed="false">
      <c r="A581" s="0" t="s">
        <v>7502</v>
      </c>
      <c r="B581" s="0" t="str">
        <f aca="false">B580</f>
        <v>cis,cis-muconate</v>
      </c>
      <c r="C581" s="0" t="str">
        <f aca="false">C580</f>
        <v>C6H6O4</v>
      </c>
      <c r="D581" s="0" t="str">
        <f aca="false">D580</f>
        <v>C6H6O4</v>
      </c>
      <c r="E581" s="0" t="n">
        <v>0</v>
      </c>
      <c r="F581" s="0" t="s">
        <v>5476</v>
      </c>
    </row>
    <row r="582" customFormat="false" ht="12.75" hidden="false" customHeight="false" outlineLevel="0" collapsed="false">
      <c r="A582" s="0" t="s">
        <v>7503</v>
      </c>
      <c r="B582" s="0" t="s">
        <v>7504</v>
      </c>
      <c r="C582" s="0" t="s">
        <v>7505</v>
      </c>
      <c r="D582" s="0" t="s">
        <v>7505</v>
      </c>
      <c r="E582" s="0" t="n">
        <v>0</v>
      </c>
      <c r="F582" s="141" t="s">
        <v>5305</v>
      </c>
    </row>
    <row r="583" customFormat="false" ht="12.75" hidden="false" customHeight="false" outlineLevel="0" collapsed="false">
      <c r="A583" s="23" t="s">
        <v>7506</v>
      </c>
      <c r="B583" s="0" t="s">
        <v>7507</v>
      </c>
      <c r="C583" s="0" t="s">
        <v>7508</v>
      </c>
      <c r="D583" s="0" t="s">
        <v>7509</v>
      </c>
      <c r="E583" s="0" t="n">
        <v>0</v>
      </c>
      <c r="F583" s="141" t="s">
        <v>5305</v>
      </c>
      <c r="G583" s="0" t="s">
        <v>7510</v>
      </c>
    </row>
    <row r="584" customFormat="false" ht="12.75" hidden="false" customHeight="false" outlineLevel="0" collapsed="false">
      <c r="A584" s="0" t="s">
        <v>7511</v>
      </c>
      <c r="B584" s="0" t="str">
        <f aca="false">B583</f>
        <v>Myristate; Fatty acid (n-C14:0) fa2</v>
      </c>
      <c r="C584" s="0" t="str">
        <f aca="false">C583</f>
        <v>C14H27O2</v>
      </c>
      <c r="D584" s="0" t="str">
        <f aca="false">D583</f>
        <v>C14H28O2</v>
      </c>
      <c r="E584" s="0" t="n">
        <v>0</v>
      </c>
      <c r="F584" s="0" t="s">
        <v>5476</v>
      </c>
      <c r="G584" s="0" t="str">
        <f aca="false">G583</f>
        <v>C06424</v>
      </c>
    </row>
    <row r="585" customFormat="false" ht="12.75" hidden="false" customHeight="false" outlineLevel="0" collapsed="false">
      <c r="A585" s="0" t="s">
        <v>7512</v>
      </c>
      <c r="B585" s="0" t="s">
        <v>7513</v>
      </c>
      <c r="C585" s="0" t="s">
        <v>7513</v>
      </c>
      <c r="D585" s="0" t="s">
        <v>7513</v>
      </c>
      <c r="E585" s="0" t="n">
        <v>0</v>
      </c>
      <c r="F585" s="141" t="s">
        <v>5305</v>
      </c>
      <c r="G585" s="0" t="s">
        <v>7514</v>
      </c>
    </row>
    <row r="586" customFormat="false" ht="12.75" hidden="false" customHeight="false" outlineLevel="0" collapsed="false">
      <c r="A586" s="0" t="s">
        <v>7515</v>
      </c>
      <c r="B586" s="0" t="str">
        <f aca="false">B585</f>
        <v>N2</v>
      </c>
      <c r="C586" s="0" t="str">
        <f aca="false">C585</f>
        <v>N2</v>
      </c>
      <c r="D586" s="0" t="str">
        <f aca="false">D585</f>
        <v>N2</v>
      </c>
      <c r="E586" s="0" t="n">
        <v>0</v>
      </c>
      <c r="F586" s="0" t="s">
        <v>5476</v>
      </c>
      <c r="G586" s="0" t="str">
        <f aca="false">G585</f>
        <v>C00697</v>
      </c>
    </row>
    <row r="587" customFormat="false" ht="12.75" hidden="false" customHeight="false" outlineLevel="0" collapsed="false">
      <c r="A587" s="0" t="s">
        <v>7516</v>
      </c>
      <c r="B587" s="0" t="s">
        <v>7517</v>
      </c>
      <c r="C587" s="0" t="s">
        <v>7518</v>
      </c>
      <c r="D587" s="0" t="s">
        <v>7518</v>
      </c>
      <c r="E587" s="0" t="n">
        <v>0</v>
      </c>
      <c r="F587" s="141" t="s">
        <v>5305</v>
      </c>
    </row>
    <row r="588" customFormat="false" ht="12.75" hidden="false" customHeight="false" outlineLevel="0" collapsed="false">
      <c r="A588" s="0" t="s">
        <v>7519</v>
      </c>
      <c r="B588" s="0" t="s">
        <v>7520</v>
      </c>
      <c r="C588" s="0" t="s">
        <v>6177</v>
      </c>
      <c r="D588" s="0" t="s">
        <v>6177</v>
      </c>
      <c r="E588" s="0" t="n">
        <v>0</v>
      </c>
      <c r="F588" s="141" t="s">
        <v>5305</v>
      </c>
      <c r="G588" s="0" t="s">
        <v>7521</v>
      </c>
    </row>
    <row r="589" customFormat="false" ht="12.75" hidden="false" customHeight="false" outlineLevel="0" collapsed="false">
      <c r="A589" s="0" t="s">
        <v>7522</v>
      </c>
      <c r="B589" s="0" t="s">
        <v>7523</v>
      </c>
      <c r="C589" s="0" t="s">
        <v>7524</v>
      </c>
      <c r="D589" s="0" t="s">
        <v>7524</v>
      </c>
      <c r="E589" s="0" t="n">
        <v>0</v>
      </c>
      <c r="F589" s="141" t="s">
        <v>5305</v>
      </c>
    </row>
    <row r="590" customFormat="false" ht="12.75" hidden="false" customHeight="false" outlineLevel="0" collapsed="false">
      <c r="A590" s="0" t="s">
        <v>7525</v>
      </c>
      <c r="B590" s="0" t="s">
        <v>7526</v>
      </c>
      <c r="C590" s="0" t="s">
        <v>7527</v>
      </c>
      <c r="D590" s="0" t="s">
        <v>7527</v>
      </c>
      <c r="E590" s="0" t="n">
        <v>0</v>
      </c>
      <c r="F590" s="141" t="s">
        <v>5305</v>
      </c>
      <c r="G590" s="0" t="s">
        <v>7528</v>
      </c>
    </row>
    <row r="591" customFormat="false" ht="12.75" hidden="false" customHeight="false" outlineLevel="0" collapsed="false">
      <c r="A591" s="0" t="s">
        <v>7529</v>
      </c>
      <c r="B591" s="0" t="str">
        <f aca="false">B590</f>
        <v>Sodium</v>
      </c>
      <c r="C591" s="0" t="str">
        <f aca="false">C590</f>
        <v>Na</v>
      </c>
      <c r="D591" s="0" t="str">
        <f aca="false">D590</f>
        <v>Na</v>
      </c>
      <c r="E591" s="0" t="n">
        <v>0</v>
      </c>
      <c r="F591" s="0" t="s">
        <v>5476</v>
      </c>
      <c r="G591" s="0" t="str">
        <f aca="false">G590</f>
        <v>C01330</v>
      </c>
    </row>
    <row r="592" customFormat="false" ht="12.75" hidden="false" customHeight="false" outlineLevel="0" collapsed="false">
      <c r="A592" s="0" t="s">
        <v>7530</v>
      </c>
      <c r="B592" s="0" t="s">
        <v>7531</v>
      </c>
      <c r="C592" s="0" t="s">
        <v>7532</v>
      </c>
      <c r="D592" s="0" t="s">
        <v>7533</v>
      </c>
      <c r="E592" s="0" t="n">
        <v>0</v>
      </c>
      <c r="F592" s="141" t="s">
        <v>5305</v>
      </c>
      <c r="G592" s="0" t="s">
        <v>7534</v>
      </c>
    </row>
    <row r="593" customFormat="false" ht="12.75" hidden="false" customHeight="false" outlineLevel="0" collapsed="false">
      <c r="A593" s="0" t="s">
        <v>7535</v>
      </c>
      <c r="B593" s="0" t="s">
        <v>7536</v>
      </c>
      <c r="C593" s="0" t="s">
        <v>7537</v>
      </c>
      <c r="D593" s="0" t="s">
        <v>7538</v>
      </c>
      <c r="E593" s="0" t="n">
        <v>0</v>
      </c>
      <c r="F593" s="141" t="s">
        <v>5305</v>
      </c>
      <c r="G593" s="0" t="s">
        <v>7539</v>
      </c>
    </row>
    <row r="594" customFormat="false" ht="12.75" hidden="false" customHeight="false" outlineLevel="0" collapsed="false">
      <c r="A594" s="0" t="s">
        <v>7540</v>
      </c>
      <c r="B594" s="0" t="s">
        <v>7541</v>
      </c>
      <c r="C594" s="0" t="s">
        <v>7542</v>
      </c>
      <c r="D594" s="0" t="s">
        <v>7543</v>
      </c>
      <c r="E594" s="0" t="n">
        <v>0</v>
      </c>
      <c r="F594" s="141" t="s">
        <v>5305</v>
      </c>
      <c r="G594" s="0" t="s">
        <v>7544</v>
      </c>
    </row>
    <row r="595" customFormat="false" ht="12.75" hidden="false" customHeight="false" outlineLevel="0" collapsed="false">
      <c r="A595" s="0" t="s">
        <v>7545</v>
      </c>
      <c r="B595" s="0" t="s">
        <v>7546</v>
      </c>
      <c r="C595" s="0" t="s">
        <v>7547</v>
      </c>
      <c r="D595" s="0" t="s">
        <v>7548</v>
      </c>
      <c r="E595" s="0" t="n">
        <v>0</v>
      </c>
      <c r="F595" s="141" t="s">
        <v>5305</v>
      </c>
      <c r="G595" s="0" t="s">
        <v>7549</v>
      </c>
    </row>
    <row r="596" customFormat="false" ht="12.75" hidden="false" customHeight="false" outlineLevel="0" collapsed="false">
      <c r="A596" s="0" t="s">
        <v>7550</v>
      </c>
      <c r="B596" s="0" t="s">
        <v>7551</v>
      </c>
      <c r="C596" s="0" t="s">
        <v>7552</v>
      </c>
      <c r="D596" s="0" t="s">
        <v>7553</v>
      </c>
      <c r="E596" s="0" t="n">
        <v>0</v>
      </c>
      <c r="F596" s="141" t="s">
        <v>5305</v>
      </c>
      <c r="G596" s="0" t="s">
        <v>7554</v>
      </c>
    </row>
    <row r="597" customFormat="false" ht="12.75" hidden="false" customHeight="false" outlineLevel="0" collapsed="false">
      <c r="A597" s="0" t="s">
        <v>7555</v>
      </c>
      <c r="B597" s="0" t="s">
        <v>7556</v>
      </c>
      <c r="C597" s="0" t="s">
        <v>7557</v>
      </c>
      <c r="D597" s="0" t="s">
        <v>7557</v>
      </c>
      <c r="E597" s="0" t="n">
        <v>0</v>
      </c>
      <c r="F597" s="141" t="s">
        <v>5305</v>
      </c>
    </row>
    <row r="598" customFormat="false" ht="12.75" hidden="false" customHeight="false" outlineLevel="0" collapsed="false">
      <c r="A598" s="0" t="s">
        <v>7558</v>
      </c>
      <c r="B598" s="0" t="s">
        <v>7559</v>
      </c>
      <c r="C598" s="0" t="s">
        <v>7560</v>
      </c>
      <c r="D598" s="0" t="s">
        <v>7561</v>
      </c>
      <c r="E598" s="0" t="n">
        <v>0</v>
      </c>
      <c r="F598" s="141" t="s">
        <v>5305</v>
      </c>
      <c r="G598" s="0" t="s">
        <v>7562</v>
      </c>
    </row>
    <row r="599" customFormat="false" ht="12.75" hidden="false" customHeight="false" outlineLevel="0" collapsed="false">
      <c r="A599" s="0" t="s">
        <v>7563</v>
      </c>
      <c r="B599" s="0" t="s">
        <v>7564</v>
      </c>
      <c r="C599" s="0" t="s">
        <v>7565</v>
      </c>
      <c r="D599" s="0" t="s">
        <v>7565</v>
      </c>
      <c r="E599" s="0" t="n">
        <v>0</v>
      </c>
      <c r="F599" s="141" t="s">
        <v>5305</v>
      </c>
      <c r="G599" s="0" t="s">
        <v>7566</v>
      </c>
    </row>
    <row r="600" customFormat="false" ht="12.75" hidden="false" customHeight="false" outlineLevel="0" collapsed="false">
      <c r="A600" s="0" t="s">
        <v>7567</v>
      </c>
      <c r="B600" s="0" t="s">
        <v>7568</v>
      </c>
      <c r="C600" s="0" t="s">
        <v>7569</v>
      </c>
      <c r="D600" s="0" t="s">
        <v>7565</v>
      </c>
      <c r="E600" s="0" t="n">
        <v>0</v>
      </c>
      <c r="F600" s="141" t="s">
        <v>5305</v>
      </c>
      <c r="G600" s="0" t="s">
        <v>7570</v>
      </c>
    </row>
    <row r="601" customFormat="false" ht="12.75" hidden="false" customHeight="false" outlineLevel="0" collapsed="false">
      <c r="A601" s="0" t="s">
        <v>7571</v>
      </c>
      <c r="B601" s="0" t="str">
        <f aca="false">B600</f>
        <v>Ammonium</v>
      </c>
      <c r="C601" s="0" t="str">
        <f aca="false">C600</f>
        <v>H4N</v>
      </c>
      <c r="D601" s="0" t="str">
        <f aca="false">D600</f>
        <v>H3N</v>
      </c>
      <c r="E601" s="0" t="n">
        <v>0</v>
      </c>
      <c r="F601" s="0" t="s">
        <v>5476</v>
      </c>
      <c r="G601" s="0" t="str">
        <f aca="false">G600</f>
        <v>C01342</v>
      </c>
    </row>
    <row r="602" customFormat="false" ht="12.75" hidden="false" customHeight="false" outlineLevel="0" collapsed="false">
      <c r="A602" s="0" t="s">
        <v>7572</v>
      </c>
      <c r="B602" s="0" t="s">
        <v>7573</v>
      </c>
      <c r="C602" s="0" t="s">
        <v>7574</v>
      </c>
      <c r="D602" s="0" t="s">
        <v>7574</v>
      </c>
      <c r="E602" s="0" t="n">
        <v>0</v>
      </c>
      <c r="F602" s="141" t="s">
        <v>5305</v>
      </c>
      <c r="G602" s="0" t="s">
        <v>7575</v>
      </c>
    </row>
    <row r="603" customFormat="false" ht="12.75" hidden="false" customHeight="false" outlineLevel="0" collapsed="false">
      <c r="A603" s="0" t="s">
        <v>7576</v>
      </c>
      <c r="B603" s="0" t="s">
        <v>7577</v>
      </c>
      <c r="C603" s="0" t="s">
        <v>7578</v>
      </c>
      <c r="D603" s="0" t="s">
        <v>7578</v>
      </c>
      <c r="E603" s="0" t="n">
        <v>0</v>
      </c>
      <c r="F603" s="141" t="s">
        <v>5305</v>
      </c>
      <c r="G603" s="0" t="s">
        <v>7579</v>
      </c>
    </row>
    <row r="604" customFormat="false" ht="12.75" hidden="false" customHeight="false" outlineLevel="0" collapsed="false">
      <c r="A604" s="0" t="s">
        <v>7580</v>
      </c>
      <c r="B604" s="0" t="str">
        <f aca="false">B603</f>
        <v>Ni2+</v>
      </c>
      <c r="C604" s="0" t="str">
        <f aca="false">C603</f>
        <v>Ni</v>
      </c>
      <c r="D604" s="0" t="str">
        <f aca="false">D603</f>
        <v>Ni</v>
      </c>
      <c r="E604" s="0" t="n">
        <v>0</v>
      </c>
      <c r="F604" s="0" t="s">
        <v>5476</v>
      </c>
      <c r="G604" s="0" t="str">
        <f aca="false">G603</f>
        <v>C00291</v>
      </c>
    </row>
    <row r="605" customFormat="false" ht="12.75" hidden="false" customHeight="false" outlineLevel="0" collapsed="false">
      <c r="A605" s="0" t="s">
        <v>7581</v>
      </c>
      <c r="B605" s="0" t="s">
        <v>7582</v>
      </c>
      <c r="C605" s="0" t="s">
        <v>7583</v>
      </c>
      <c r="D605" s="0" t="s">
        <v>7584</v>
      </c>
      <c r="E605" s="0" t="n">
        <v>0</v>
      </c>
      <c r="F605" s="141" t="s">
        <v>5305</v>
      </c>
      <c r="G605" s="0" t="s">
        <v>7585</v>
      </c>
    </row>
    <row r="606" customFormat="false" ht="12.75" hidden="false" customHeight="false" outlineLevel="0" collapsed="false">
      <c r="A606" s="0" t="s">
        <v>7586</v>
      </c>
      <c r="B606" s="0" t="s">
        <v>7587</v>
      </c>
      <c r="C606" s="0" t="s">
        <v>7588</v>
      </c>
      <c r="E606" s="0" t="n">
        <v>0</v>
      </c>
      <c r="F606" s="141" t="s">
        <v>5305</v>
      </c>
      <c r="G606" s="0" t="s">
        <v>7589</v>
      </c>
    </row>
    <row r="607" customFormat="false" ht="12.75" hidden="false" customHeight="false" outlineLevel="0" collapsed="false">
      <c r="A607" s="0" t="s">
        <v>7590</v>
      </c>
      <c r="B607" s="0" t="s">
        <v>7591</v>
      </c>
      <c r="C607" s="0" t="s">
        <v>7592</v>
      </c>
      <c r="E607" s="0" t="n">
        <v>0</v>
      </c>
      <c r="F607" s="141" t="s">
        <v>5305</v>
      </c>
      <c r="G607" s="0" t="s">
        <v>7593</v>
      </c>
    </row>
    <row r="608" customFormat="false" ht="12.75" hidden="false" customHeight="false" outlineLevel="0" collapsed="false">
      <c r="A608" s="0" t="s">
        <v>7594</v>
      </c>
      <c r="B608" s="0" t="s">
        <v>7595</v>
      </c>
      <c r="C608" s="0" t="s">
        <v>7596</v>
      </c>
      <c r="D608" s="0" t="s">
        <v>7597</v>
      </c>
      <c r="E608" s="0" t="n">
        <v>0</v>
      </c>
      <c r="F608" s="141" t="s">
        <v>5305</v>
      </c>
      <c r="G608" s="0" t="s">
        <v>7598</v>
      </c>
    </row>
    <row r="609" customFormat="false" ht="12.75" hidden="false" customHeight="false" outlineLevel="0" collapsed="false">
      <c r="A609" s="0" t="s">
        <v>7599</v>
      </c>
      <c r="B609" s="0" t="str">
        <f aca="false">B608</f>
        <v>Nitrite</v>
      </c>
      <c r="C609" s="0" t="str">
        <f aca="false">C608</f>
        <v>NO2</v>
      </c>
      <c r="D609" s="0" t="str">
        <f aca="false">D608</f>
        <v>HNO2</v>
      </c>
      <c r="E609" s="0" t="n">
        <v>0</v>
      </c>
      <c r="F609" s="0" t="s">
        <v>5476</v>
      </c>
      <c r="G609" s="0" t="str">
        <f aca="false">G608</f>
        <v>C00088</v>
      </c>
    </row>
    <row r="610" customFormat="false" ht="12.75" hidden="false" customHeight="false" outlineLevel="0" collapsed="false">
      <c r="A610" s="0" t="s">
        <v>7600</v>
      </c>
      <c r="B610" s="0" t="s">
        <v>7601</v>
      </c>
      <c r="C610" s="0" t="s">
        <v>7602</v>
      </c>
      <c r="D610" s="0" t="s">
        <v>7603</v>
      </c>
      <c r="E610" s="0" t="n">
        <v>0</v>
      </c>
      <c r="F610" s="141" t="s">
        <v>5305</v>
      </c>
      <c r="G610" s="0" t="s">
        <v>7604</v>
      </c>
    </row>
    <row r="611" customFormat="false" ht="12.75" hidden="false" customHeight="false" outlineLevel="0" collapsed="false">
      <c r="A611" s="0" t="s">
        <v>7605</v>
      </c>
      <c r="B611" s="0" t="str">
        <f aca="false">B610</f>
        <v>Nitrate</v>
      </c>
      <c r="C611" s="0" t="str">
        <f aca="false">C610</f>
        <v>NO3</v>
      </c>
      <c r="D611" s="0" t="str">
        <f aca="false">D610</f>
        <v>HNO3</v>
      </c>
      <c r="E611" s="0" t="n">
        <v>0</v>
      </c>
      <c r="F611" s="0" t="s">
        <v>5476</v>
      </c>
      <c r="G611" s="0" t="str">
        <f aca="false">G610</f>
        <v>C00244</v>
      </c>
    </row>
    <row r="612" customFormat="false" ht="12.75" hidden="false" customHeight="false" outlineLevel="0" collapsed="false">
      <c r="A612" s="0" t="s">
        <v>7606</v>
      </c>
      <c r="B612" s="0" t="s">
        <v>7607</v>
      </c>
      <c r="C612" s="0" t="s">
        <v>7607</v>
      </c>
      <c r="D612" s="0" t="s">
        <v>7607</v>
      </c>
      <c r="E612" s="0" t="n">
        <v>0</v>
      </c>
      <c r="F612" s="141" t="s">
        <v>5305</v>
      </c>
      <c r="G612" s="0" t="s">
        <v>7608</v>
      </c>
    </row>
    <row r="613" customFormat="false" ht="12.75" hidden="false" customHeight="false" outlineLevel="0" collapsed="false">
      <c r="A613" s="0" t="s">
        <v>7609</v>
      </c>
      <c r="B613" s="0" t="s">
        <v>7610</v>
      </c>
      <c r="C613" s="0" t="s">
        <v>7607</v>
      </c>
      <c r="D613" s="0" t="s">
        <v>7607</v>
      </c>
      <c r="E613" s="0" t="n">
        <v>0</v>
      </c>
      <c r="F613" s="141" t="s">
        <v>5305</v>
      </c>
      <c r="G613" s="0" t="s">
        <v>7611</v>
      </c>
    </row>
    <row r="614" customFormat="false" ht="12.75" hidden="false" customHeight="false" outlineLevel="0" collapsed="false">
      <c r="A614" s="0" t="s">
        <v>7612</v>
      </c>
      <c r="B614" s="0" t="str">
        <f aca="false">B612</f>
        <v>O2</v>
      </c>
      <c r="C614" s="0" t="str">
        <f aca="false">C612</f>
        <v>O2</v>
      </c>
      <c r="D614" s="0" t="str">
        <f aca="false">D612</f>
        <v>O2</v>
      </c>
      <c r="E614" s="0" t="n">
        <v>0</v>
      </c>
      <c r="F614" s="0" t="s">
        <v>5476</v>
      </c>
      <c r="G614" s="0" t="str">
        <f aca="false">G612</f>
        <v>C00007</v>
      </c>
    </row>
    <row r="615" customFormat="false" ht="12.75" hidden="false" customHeight="false" outlineLevel="0" collapsed="false">
      <c r="A615" s="0" t="s">
        <v>7613</v>
      </c>
      <c r="B615" s="0" t="s">
        <v>7614</v>
      </c>
      <c r="C615" s="0" t="s">
        <v>7615</v>
      </c>
      <c r="D615" s="0" t="s">
        <v>7391</v>
      </c>
      <c r="E615" s="0" t="n">
        <v>0</v>
      </c>
      <c r="F615" s="141" t="s">
        <v>5305</v>
      </c>
      <c r="G615" s="0" t="s">
        <v>7616</v>
      </c>
    </row>
    <row r="616" customFormat="false" ht="12.75" hidden="false" customHeight="false" outlineLevel="0" collapsed="false">
      <c r="A616" s="0" t="s">
        <v>7617</v>
      </c>
      <c r="B616" s="0" t="s">
        <v>7618</v>
      </c>
      <c r="C616" s="0" t="s">
        <v>7619</v>
      </c>
      <c r="D616" s="0" t="s">
        <v>7619</v>
      </c>
      <c r="E616" s="0" t="n">
        <v>0</v>
      </c>
      <c r="F616" s="141" t="s">
        <v>5305</v>
      </c>
    </row>
    <row r="617" customFormat="false" ht="12.75" hidden="false" customHeight="false" outlineLevel="0" collapsed="false">
      <c r="A617" s="0" t="s">
        <v>7620</v>
      </c>
      <c r="B617" s="0" t="s">
        <v>7621</v>
      </c>
      <c r="C617" s="0" t="s">
        <v>7622</v>
      </c>
      <c r="D617" s="0" t="s">
        <v>7623</v>
      </c>
      <c r="E617" s="0" t="n">
        <v>0</v>
      </c>
      <c r="F617" s="141" t="s">
        <v>5305</v>
      </c>
      <c r="G617" s="0" t="s">
        <v>7624</v>
      </c>
    </row>
    <row r="618" customFormat="false" ht="12.75" hidden="false" customHeight="false" outlineLevel="0" collapsed="false">
      <c r="A618" s="0" t="s">
        <v>7625</v>
      </c>
      <c r="B618" s="0" t="s">
        <v>7626</v>
      </c>
      <c r="C618" s="0" t="s">
        <v>7627</v>
      </c>
      <c r="D618" s="0" t="s">
        <v>7627</v>
      </c>
      <c r="E618" s="0" t="n">
        <v>0</v>
      </c>
      <c r="F618" s="141" t="s">
        <v>5305</v>
      </c>
      <c r="G618" s="0" t="s">
        <v>7628</v>
      </c>
    </row>
    <row r="619" customFormat="false" ht="12.75" hidden="false" customHeight="false" outlineLevel="0" collapsed="false">
      <c r="A619" s="0" t="s">
        <v>7629</v>
      </c>
      <c r="B619" s="0" t="s">
        <v>7630</v>
      </c>
      <c r="C619" s="0" t="s">
        <v>7631</v>
      </c>
      <c r="D619" s="0" t="s">
        <v>7632</v>
      </c>
      <c r="E619" s="0" t="n">
        <v>0</v>
      </c>
      <c r="F619" s="141" t="s">
        <v>5305</v>
      </c>
      <c r="G619" s="0" t="s">
        <v>7633</v>
      </c>
    </row>
    <row r="620" customFormat="false" ht="12.75" hidden="false" customHeight="false" outlineLevel="0" collapsed="false">
      <c r="A620" s="0" t="s">
        <v>7634</v>
      </c>
      <c r="B620" s="0" t="s">
        <v>7635</v>
      </c>
      <c r="C620" s="0" t="s">
        <v>5750</v>
      </c>
      <c r="D620" s="0" t="s">
        <v>5751</v>
      </c>
      <c r="E620" s="0" t="n">
        <v>0</v>
      </c>
      <c r="F620" s="141" t="s">
        <v>5305</v>
      </c>
    </row>
    <row r="621" customFormat="false" ht="12.75" hidden="false" customHeight="false" outlineLevel="0" collapsed="false">
      <c r="A621" s="0" t="s">
        <v>7636</v>
      </c>
      <c r="B621" s="0" t="str">
        <f aca="false">B620</f>
        <v>2-oxohexanedioic acid</v>
      </c>
      <c r="C621" s="0" t="str">
        <f aca="false">C620</f>
        <v>C6H6O5</v>
      </c>
      <c r="D621" s="0" t="str">
        <f aca="false">D620</f>
        <v>C6H8O5</v>
      </c>
      <c r="E621" s="0" t="n">
        <v>0</v>
      </c>
      <c r="F621" s="0" t="s">
        <v>5476</v>
      </c>
    </row>
    <row r="622" customFormat="false" ht="12.75" hidden="false" customHeight="false" outlineLevel="0" collapsed="false">
      <c r="A622" s="0" t="s">
        <v>7637</v>
      </c>
      <c r="B622" s="0" t="s">
        <v>7638</v>
      </c>
      <c r="C622" s="0" t="s">
        <v>7639</v>
      </c>
      <c r="E622" s="0" t="n">
        <v>0</v>
      </c>
      <c r="F622" s="141" t="s">
        <v>5305</v>
      </c>
      <c r="G622" s="0" t="s">
        <v>7640</v>
      </c>
    </row>
    <row r="623" customFormat="false" ht="12.75" hidden="false" customHeight="false" outlineLevel="0" collapsed="false">
      <c r="A623" s="0" t="s">
        <v>7641</v>
      </c>
      <c r="B623" s="0" t="s">
        <v>7642</v>
      </c>
      <c r="C623" s="0" t="s">
        <v>7643</v>
      </c>
      <c r="D623" s="0" t="s">
        <v>7644</v>
      </c>
      <c r="E623" s="0" t="n">
        <v>0</v>
      </c>
      <c r="F623" s="141" t="s">
        <v>5305</v>
      </c>
      <c r="G623" s="0" t="s">
        <v>7645</v>
      </c>
    </row>
    <row r="624" customFormat="false" ht="12.75" hidden="false" customHeight="false" outlineLevel="0" collapsed="false">
      <c r="A624" s="0" t="s">
        <v>7646</v>
      </c>
      <c r="B624" s="0" t="str">
        <f aca="false">B623</f>
        <v>L-Ornithine</v>
      </c>
      <c r="C624" s="0" t="str">
        <f aca="false">C623</f>
        <v>C5H13N2O2</v>
      </c>
      <c r="D624" s="0" t="str">
        <f aca="false">D623</f>
        <v>C5H12N2O2</v>
      </c>
      <c r="E624" s="0" t="n">
        <v>0</v>
      </c>
      <c r="F624" s="0" t="s">
        <v>5476</v>
      </c>
      <c r="G624" s="0" t="str">
        <f aca="false">G623</f>
        <v>C00077</v>
      </c>
    </row>
    <row r="625" customFormat="false" ht="12.75" hidden="false" customHeight="false" outlineLevel="0" collapsed="false">
      <c r="A625" s="0" t="s">
        <v>7647</v>
      </c>
      <c r="B625" s="0" t="s">
        <v>7648</v>
      </c>
      <c r="C625" s="0" t="s">
        <v>7649</v>
      </c>
      <c r="D625" s="0" t="s">
        <v>7650</v>
      </c>
      <c r="E625" s="0" t="n">
        <v>0</v>
      </c>
      <c r="F625" s="141" t="s">
        <v>5305</v>
      </c>
      <c r="G625" s="0" t="s">
        <v>7651</v>
      </c>
    </row>
    <row r="626" customFormat="false" ht="12.75" hidden="false" customHeight="false" outlineLevel="0" collapsed="false">
      <c r="A626" s="0" t="s">
        <v>7652</v>
      </c>
      <c r="B626" s="0" t="str">
        <f aca="false">B625</f>
        <v>Orotate</v>
      </c>
      <c r="C626" s="0" t="str">
        <f aca="false">C625</f>
        <v>C5H3N2O4</v>
      </c>
      <c r="D626" s="0" t="str">
        <f aca="false">D625</f>
        <v>C5H4N2O4</v>
      </c>
      <c r="E626" s="0" t="n">
        <v>0</v>
      </c>
      <c r="F626" s="0" t="s">
        <v>5476</v>
      </c>
      <c r="G626" s="0" t="str">
        <f aca="false">G625</f>
        <v>C00295</v>
      </c>
    </row>
    <row r="627" customFormat="false" ht="12.75" hidden="false" customHeight="false" outlineLevel="0" collapsed="false">
      <c r="A627" s="0" t="s">
        <v>7653</v>
      </c>
      <c r="B627" s="0" t="s">
        <v>7654</v>
      </c>
      <c r="C627" s="0" t="s">
        <v>7655</v>
      </c>
      <c r="D627" s="0" t="s">
        <v>7656</v>
      </c>
      <c r="E627" s="0" t="n">
        <v>0</v>
      </c>
      <c r="F627" s="141" t="s">
        <v>5305</v>
      </c>
      <c r="G627" s="0" t="s">
        <v>7657</v>
      </c>
    </row>
    <row r="628" customFormat="false" ht="12.75" hidden="false" customHeight="false" outlineLevel="0" collapsed="false">
      <c r="A628" s="0" t="s">
        <v>7658</v>
      </c>
      <c r="B628" s="0" t="s">
        <v>7659</v>
      </c>
      <c r="C628" s="0" t="s">
        <v>7660</v>
      </c>
      <c r="D628" s="0" t="s">
        <v>7661</v>
      </c>
      <c r="E628" s="0" t="n">
        <v>0</v>
      </c>
      <c r="F628" s="141" t="s">
        <v>5305</v>
      </c>
      <c r="G628" s="0" t="s">
        <v>7662</v>
      </c>
    </row>
    <row r="629" customFormat="false" ht="12.75" hidden="false" customHeight="false" outlineLevel="0" collapsed="false">
      <c r="A629" s="0" t="s">
        <v>7663</v>
      </c>
      <c r="B629" s="0" t="s">
        <v>7664</v>
      </c>
      <c r="C629" s="0" t="s">
        <v>7665</v>
      </c>
      <c r="D629" s="0" t="s">
        <v>7665</v>
      </c>
      <c r="E629" s="0" t="n">
        <v>0</v>
      </c>
      <c r="F629" s="141" t="s">
        <v>5305</v>
      </c>
    </row>
    <row r="630" customFormat="false" ht="12.75" hidden="false" customHeight="false" outlineLevel="0" collapsed="false">
      <c r="A630" s="0" t="s">
        <v>7666</v>
      </c>
      <c r="B630" s="0" t="s">
        <v>7667</v>
      </c>
      <c r="C630" s="0" t="s">
        <v>7668</v>
      </c>
      <c r="D630" s="0" t="s">
        <v>7668</v>
      </c>
      <c r="E630" s="0" t="n">
        <v>0</v>
      </c>
      <c r="F630" s="141" t="s">
        <v>5305</v>
      </c>
    </row>
    <row r="631" customFormat="false" ht="12.75" hidden="false" customHeight="false" outlineLevel="0" collapsed="false">
      <c r="A631" s="0" t="s">
        <v>7669</v>
      </c>
      <c r="B631" s="0" t="s">
        <v>7670</v>
      </c>
      <c r="C631" s="0" t="s">
        <v>7671</v>
      </c>
      <c r="D631" s="0" t="s">
        <v>7671</v>
      </c>
      <c r="E631" s="0" t="n">
        <v>0</v>
      </c>
      <c r="F631" s="141" t="s">
        <v>5305</v>
      </c>
    </row>
    <row r="632" customFormat="false" ht="12.75" hidden="false" customHeight="false" outlineLevel="0" collapsed="false">
      <c r="A632" s="0" t="s">
        <v>7672</v>
      </c>
      <c r="B632" s="0" t="s">
        <v>7673</v>
      </c>
      <c r="C632" s="0" t="s">
        <v>7674</v>
      </c>
      <c r="D632" s="0" t="s">
        <v>7674</v>
      </c>
      <c r="E632" s="0" t="n">
        <v>0</v>
      </c>
      <c r="F632" s="141" t="s">
        <v>5305</v>
      </c>
    </row>
    <row r="633" customFormat="false" ht="12.75" hidden="false" customHeight="false" outlineLevel="0" collapsed="false">
      <c r="A633" s="0" t="s">
        <v>7675</v>
      </c>
      <c r="B633" s="0" t="s">
        <v>7676</v>
      </c>
      <c r="C633" s="0" t="s">
        <v>7677</v>
      </c>
      <c r="D633" s="0" t="s">
        <v>7677</v>
      </c>
      <c r="E633" s="0" t="n">
        <v>0</v>
      </c>
      <c r="F633" s="141" t="s">
        <v>5305</v>
      </c>
    </row>
    <row r="634" customFormat="false" ht="12.75" hidden="false" customHeight="false" outlineLevel="0" collapsed="false">
      <c r="A634" s="0" t="s">
        <v>7678</v>
      </c>
      <c r="B634" s="0" t="s">
        <v>7679</v>
      </c>
      <c r="C634" s="0" t="s">
        <v>7680</v>
      </c>
      <c r="D634" s="0" t="s">
        <v>7680</v>
      </c>
      <c r="E634" s="0" t="n">
        <v>0</v>
      </c>
      <c r="F634" s="141" t="s">
        <v>5305</v>
      </c>
    </row>
    <row r="635" customFormat="false" ht="12.75" hidden="false" customHeight="false" outlineLevel="0" collapsed="false">
      <c r="A635" s="0" t="s">
        <v>7681</v>
      </c>
      <c r="B635" s="0" t="s">
        <v>7682</v>
      </c>
      <c r="C635" s="0" t="s">
        <v>7683</v>
      </c>
      <c r="D635" s="0" t="s">
        <v>7683</v>
      </c>
      <c r="E635" s="0" t="n">
        <v>0</v>
      </c>
      <c r="F635" s="141" t="s">
        <v>5305</v>
      </c>
    </row>
    <row r="636" customFormat="false" ht="12.75" hidden="false" customHeight="false" outlineLevel="0" collapsed="false">
      <c r="A636" s="0" t="s">
        <v>7684</v>
      </c>
      <c r="B636" s="0" t="s">
        <v>7685</v>
      </c>
      <c r="C636" s="0" t="s">
        <v>7686</v>
      </c>
      <c r="D636" s="0" t="s">
        <v>7686</v>
      </c>
      <c r="E636" s="0" t="n">
        <v>0</v>
      </c>
      <c r="F636" s="141" t="s">
        <v>5305</v>
      </c>
    </row>
    <row r="637" customFormat="false" ht="12.75" hidden="false" customHeight="false" outlineLevel="0" collapsed="false">
      <c r="A637" s="0" t="s">
        <v>7687</v>
      </c>
      <c r="B637" s="0" t="s">
        <v>7688</v>
      </c>
      <c r="C637" s="0" t="s">
        <v>7689</v>
      </c>
      <c r="D637" s="0" t="s">
        <v>7689</v>
      </c>
      <c r="E637" s="0" t="n">
        <v>0</v>
      </c>
      <c r="F637" s="141" t="s">
        <v>5305</v>
      </c>
    </row>
    <row r="638" customFormat="false" ht="12.75" hidden="false" customHeight="false" outlineLevel="0" collapsed="false">
      <c r="A638" s="0" t="s">
        <v>7690</v>
      </c>
      <c r="B638" s="0" t="s">
        <v>7691</v>
      </c>
      <c r="C638" s="0" t="s">
        <v>7692</v>
      </c>
      <c r="D638" s="0" t="s">
        <v>7692</v>
      </c>
      <c r="E638" s="0" t="n">
        <v>0</v>
      </c>
      <c r="F638" s="141" t="s">
        <v>5305</v>
      </c>
    </row>
    <row r="639" customFormat="false" ht="12.75" hidden="false" customHeight="false" outlineLevel="0" collapsed="false">
      <c r="A639" s="0" t="s">
        <v>7693</v>
      </c>
      <c r="B639" s="0" t="s">
        <v>7694</v>
      </c>
      <c r="C639" s="0" t="s">
        <v>7695</v>
      </c>
      <c r="D639" s="0" t="s">
        <v>7695</v>
      </c>
      <c r="E639" s="0" t="n">
        <v>0</v>
      </c>
      <c r="F639" s="141" t="s">
        <v>5305</v>
      </c>
    </row>
    <row r="640" customFormat="false" ht="12.75" hidden="false" customHeight="false" outlineLevel="0" collapsed="false">
      <c r="A640" s="0" t="s">
        <v>7696</v>
      </c>
      <c r="B640" s="0" t="s">
        <v>7697</v>
      </c>
      <c r="C640" s="0" t="s">
        <v>7698</v>
      </c>
      <c r="D640" s="0" t="s">
        <v>7698</v>
      </c>
      <c r="E640" s="0" t="n">
        <v>0</v>
      </c>
      <c r="F640" s="141" t="s">
        <v>5305</v>
      </c>
    </row>
    <row r="641" customFormat="false" ht="12.75" hidden="false" customHeight="false" outlineLevel="0" collapsed="false">
      <c r="A641" s="0" t="s">
        <v>7699</v>
      </c>
      <c r="B641" s="0" t="s">
        <v>7700</v>
      </c>
      <c r="C641" s="0" t="s">
        <v>7701</v>
      </c>
      <c r="D641" s="0" t="s">
        <v>7701</v>
      </c>
      <c r="E641" s="0" t="n">
        <v>0</v>
      </c>
      <c r="F641" s="141" t="s">
        <v>5305</v>
      </c>
    </row>
    <row r="642" customFormat="false" ht="12.75" hidden="false" customHeight="false" outlineLevel="0" collapsed="false">
      <c r="A642" s="0" t="s">
        <v>7702</v>
      </c>
      <c r="B642" s="0" t="s">
        <v>7703</v>
      </c>
      <c r="C642" s="0" t="s">
        <v>7704</v>
      </c>
      <c r="D642" s="0" t="s">
        <v>7704</v>
      </c>
      <c r="E642" s="0" t="n">
        <v>0</v>
      </c>
      <c r="F642" s="141" t="s">
        <v>5305</v>
      </c>
    </row>
    <row r="643" customFormat="false" ht="12.75" hidden="false" customHeight="false" outlineLevel="0" collapsed="false">
      <c r="A643" s="0" t="s">
        <v>7705</v>
      </c>
      <c r="B643" s="0" t="s">
        <v>7706</v>
      </c>
      <c r="C643" s="0" t="s">
        <v>7707</v>
      </c>
      <c r="D643" s="0" t="s">
        <v>7707</v>
      </c>
      <c r="E643" s="0" t="n">
        <v>0</v>
      </c>
      <c r="F643" s="141" t="s">
        <v>5305</v>
      </c>
    </row>
    <row r="644" customFormat="false" ht="12.75" hidden="false" customHeight="false" outlineLevel="0" collapsed="false">
      <c r="A644" s="0" t="s">
        <v>7708</v>
      </c>
      <c r="B644" s="0" t="str">
        <f aca="false">B643</f>
        <v>Pseudomonas aeruginosa A-band lipopolysaccharide</v>
      </c>
      <c r="C644" s="0" t="str">
        <f aca="false">C643</f>
        <v>C189H341P9O127N8</v>
      </c>
      <c r="D644" s="0" t="str">
        <f aca="false">D643</f>
        <v>C189H341P9O127N8</v>
      </c>
      <c r="E644" s="0" t="n">
        <v>0</v>
      </c>
      <c r="F644" s="0" t="s">
        <v>5476</v>
      </c>
    </row>
    <row r="645" customFormat="false" ht="12.75" hidden="false" customHeight="false" outlineLevel="0" collapsed="false">
      <c r="A645" s="0" t="s">
        <v>7709</v>
      </c>
      <c r="B645" s="0" t="s">
        <v>7710</v>
      </c>
      <c r="C645" s="0" t="s">
        <v>7711</v>
      </c>
      <c r="D645" s="0" t="s">
        <v>7711</v>
      </c>
      <c r="E645" s="0" t="n">
        <v>0</v>
      </c>
      <c r="F645" s="141" t="s">
        <v>5305</v>
      </c>
    </row>
    <row r="646" customFormat="false" ht="12.75" hidden="false" customHeight="false" outlineLevel="0" collapsed="false">
      <c r="A646" s="0" t="s">
        <v>7712</v>
      </c>
      <c r="B646" s="0" t="s">
        <v>7713</v>
      </c>
      <c r="C646" s="0" t="s">
        <v>7714</v>
      </c>
      <c r="D646" s="0" t="s">
        <v>7714</v>
      </c>
      <c r="E646" s="0" t="n">
        <v>0</v>
      </c>
      <c r="F646" s="141" t="s">
        <v>5305</v>
      </c>
    </row>
    <row r="647" customFormat="false" ht="12.75" hidden="false" customHeight="false" outlineLevel="0" collapsed="false">
      <c r="A647" s="0" t="s">
        <v>7715</v>
      </c>
      <c r="B647" s="0" t="s">
        <v>7716</v>
      </c>
      <c r="C647" s="0" t="s">
        <v>7717</v>
      </c>
      <c r="D647" s="0" t="s">
        <v>7717</v>
      </c>
      <c r="E647" s="0" t="n">
        <v>0</v>
      </c>
      <c r="F647" s="141" t="s">
        <v>5305</v>
      </c>
    </row>
    <row r="648" customFormat="false" ht="12.75" hidden="false" customHeight="false" outlineLevel="0" collapsed="false">
      <c r="A648" s="0" t="s">
        <v>7718</v>
      </c>
      <c r="B648" s="0" t="s">
        <v>7719</v>
      </c>
      <c r="C648" s="0" t="s">
        <v>7720</v>
      </c>
      <c r="D648" s="0" t="s">
        <v>7720</v>
      </c>
      <c r="E648" s="0" t="n">
        <v>0</v>
      </c>
      <c r="F648" s="141" t="s">
        <v>5305</v>
      </c>
    </row>
    <row r="649" customFormat="false" ht="12.75" hidden="false" customHeight="false" outlineLevel="0" collapsed="false">
      <c r="A649" s="0" t="s">
        <v>7721</v>
      </c>
      <c r="B649" s="0" t="s">
        <v>7722</v>
      </c>
      <c r="C649" s="0" t="s">
        <v>7723</v>
      </c>
      <c r="D649" s="0" t="s">
        <v>7723</v>
      </c>
      <c r="E649" s="0" t="n">
        <v>0</v>
      </c>
      <c r="F649" s="141" t="s">
        <v>5305</v>
      </c>
    </row>
    <row r="650" customFormat="false" ht="12.75" hidden="false" customHeight="false" outlineLevel="0" collapsed="false">
      <c r="A650" s="0" t="s">
        <v>7724</v>
      </c>
      <c r="B650" s="0" t="s">
        <v>7725</v>
      </c>
      <c r="C650" s="0" t="s">
        <v>7726</v>
      </c>
      <c r="D650" s="0" t="s">
        <v>7727</v>
      </c>
      <c r="E650" s="0" t="n">
        <v>0</v>
      </c>
      <c r="F650" s="141" t="s">
        <v>5305</v>
      </c>
      <c r="G650" s="0" t="s">
        <v>7728</v>
      </c>
    </row>
    <row r="651" customFormat="false" ht="12.75" hidden="false" customHeight="false" outlineLevel="0" collapsed="false">
      <c r="A651" s="0" t="s">
        <v>7729</v>
      </c>
      <c r="B651" s="0" t="s">
        <v>7730</v>
      </c>
      <c r="C651" s="0" t="s">
        <v>5384</v>
      </c>
      <c r="D651" s="0" t="s">
        <v>5385</v>
      </c>
      <c r="E651" s="0" t="n">
        <v>0</v>
      </c>
      <c r="F651" s="141" t="s">
        <v>5305</v>
      </c>
      <c r="G651" s="0" t="s">
        <v>7731</v>
      </c>
    </row>
    <row r="652" customFormat="false" ht="12.75" hidden="false" customHeight="false" outlineLevel="0" collapsed="false">
      <c r="A652" s="0" t="s">
        <v>7732</v>
      </c>
      <c r="B652" s="0" t="s">
        <v>7733</v>
      </c>
      <c r="C652" s="0" t="s">
        <v>7734</v>
      </c>
      <c r="D652" s="0" t="s">
        <v>6126</v>
      </c>
      <c r="E652" s="0" t="n">
        <v>0</v>
      </c>
      <c r="F652" s="141" t="s">
        <v>5305</v>
      </c>
      <c r="G652" s="0" t="s">
        <v>7735</v>
      </c>
    </row>
    <row r="653" customFormat="false" ht="12.75" hidden="false" customHeight="false" outlineLevel="0" collapsed="false">
      <c r="A653" s="0" t="s">
        <v>7736</v>
      </c>
      <c r="B653" s="0" t="s">
        <v>7737</v>
      </c>
      <c r="C653" s="0" t="s">
        <v>7738</v>
      </c>
      <c r="D653" s="0" t="s">
        <v>7739</v>
      </c>
      <c r="E653" s="0" t="n">
        <v>0</v>
      </c>
      <c r="F653" s="141" t="s">
        <v>5305</v>
      </c>
      <c r="G653" s="0" t="s">
        <v>7740</v>
      </c>
    </row>
    <row r="654" customFormat="false" ht="12.75" hidden="false" customHeight="false" outlineLevel="0" collapsed="false">
      <c r="A654" s="0" t="s">
        <v>7741</v>
      </c>
      <c r="B654" s="0" t="s">
        <v>7742</v>
      </c>
      <c r="C654" s="0" t="s">
        <v>7743</v>
      </c>
      <c r="D654" s="0" t="s">
        <v>7743</v>
      </c>
      <c r="E654" s="0" t="n">
        <v>0</v>
      </c>
      <c r="F654" s="141" t="s">
        <v>5305</v>
      </c>
    </row>
    <row r="655" customFormat="false" ht="12.75" hidden="false" customHeight="false" outlineLevel="0" collapsed="false">
      <c r="A655" s="0" t="s">
        <v>7744</v>
      </c>
      <c r="B655" s="0" t="s">
        <v>7745</v>
      </c>
      <c r="C655" s="0" t="s">
        <v>7746</v>
      </c>
      <c r="D655" s="0" t="s">
        <v>7747</v>
      </c>
      <c r="E655" s="0" t="n">
        <v>0</v>
      </c>
      <c r="F655" s="141" t="s">
        <v>5305</v>
      </c>
      <c r="G655" s="0" t="s">
        <v>7748</v>
      </c>
    </row>
    <row r="656" customFormat="false" ht="12.75" hidden="false" customHeight="false" outlineLevel="0" collapsed="false">
      <c r="A656" s="0" t="s">
        <v>7749</v>
      </c>
      <c r="B656" s="0" t="s">
        <v>7750</v>
      </c>
      <c r="C656" s="0" t="s">
        <v>7751</v>
      </c>
      <c r="D656" s="0" t="s">
        <v>7751</v>
      </c>
      <c r="E656" s="0" t="n">
        <v>0</v>
      </c>
      <c r="F656" s="141" t="s">
        <v>5305</v>
      </c>
    </row>
    <row r="657" customFormat="false" ht="12.75" hidden="false" customHeight="false" outlineLevel="0" collapsed="false">
      <c r="A657" s="0" t="s">
        <v>7752</v>
      </c>
      <c r="B657" s="0" t="s">
        <v>7753</v>
      </c>
      <c r="C657" s="0" t="s">
        <v>7754</v>
      </c>
      <c r="D657" s="0" t="s">
        <v>7755</v>
      </c>
      <c r="E657" s="0" t="n">
        <v>0</v>
      </c>
      <c r="F657" s="141" t="s">
        <v>5305</v>
      </c>
      <c r="G657" s="0" t="s">
        <v>7756</v>
      </c>
    </row>
    <row r="658" customFormat="false" ht="12.75" hidden="false" customHeight="false" outlineLevel="0" collapsed="false">
      <c r="A658" s="0" t="s">
        <v>7757</v>
      </c>
      <c r="B658" s="0" t="s">
        <v>7758</v>
      </c>
      <c r="C658" s="0" t="s">
        <v>7759</v>
      </c>
      <c r="D658" s="0" t="s">
        <v>7760</v>
      </c>
      <c r="E658" s="0" t="n">
        <v>0</v>
      </c>
      <c r="F658" s="141" t="s">
        <v>5305</v>
      </c>
      <c r="G658" s="0" t="s">
        <v>7761</v>
      </c>
    </row>
    <row r="659" customFormat="false" ht="12.75" hidden="false" customHeight="false" outlineLevel="0" collapsed="false">
      <c r="A659" s="0" t="s">
        <v>7762</v>
      </c>
      <c r="B659" s="0" t="s">
        <v>7763</v>
      </c>
      <c r="C659" s="0" t="s">
        <v>7764</v>
      </c>
      <c r="D659" s="0" t="s">
        <v>6624</v>
      </c>
      <c r="E659" s="0" t="n">
        <v>0</v>
      </c>
      <c r="F659" s="141" t="s">
        <v>5305</v>
      </c>
      <c r="G659" s="0" t="s">
        <v>7765</v>
      </c>
    </row>
    <row r="660" customFormat="false" ht="12.75" hidden="false" customHeight="false" outlineLevel="0" collapsed="false">
      <c r="A660" s="0" t="s">
        <v>7766</v>
      </c>
      <c r="B660" s="0" t="s">
        <v>7767</v>
      </c>
      <c r="C660" s="0" t="s">
        <v>7768</v>
      </c>
      <c r="D660" s="0" t="s">
        <v>7769</v>
      </c>
      <c r="E660" s="0" t="n">
        <v>0</v>
      </c>
      <c r="F660" s="141" t="s">
        <v>5305</v>
      </c>
      <c r="G660" s="0" t="s">
        <v>7770</v>
      </c>
    </row>
    <row r="661" customFormat="false" ht="12.75" hidden="false" customHeight="false" outlineLevel="0" collapsed="false">
      <c r="A661" s="0" t="s">
        <v>7771</v>
      </c>
      <c r="B661" s="0" t="str">
        <f aca="false">B660</f>
        <v>peptide</v>
      </c>
      <c r="C661" s="0" t="str">
        <f aca="false">C660</f>
        <v>C6H7N3O4R3</v>
      </c>
      <c r="D661" s="0" t="str">
        <f aca="false">D660</f>
        <v>C6H8N3O4R3</v>
      </c>
      <c r="E661" s="0" t="n">
        <v>0</v>
      </c>
      <c r="F661" s="0" t="s">
        <v>5476</v>
      </c>
      <c r="G661" s="0" t="str">
        <f aca="false">G660</f>
        <v>C00012</v>
      </c>
    </row>
    <row r="662" customFormat="false" ht="12.75" hidden="false" customHeight="false" outlineLevel="0" collapsed="false">
      <c r="A662" s="0" t="s">
        <v>7772</v>
      </c>
      <c r="B662" s="0" t="s">
        <v>7773</v>
      </c>
      <c r="C662" s="0" t="s">
        <v>7774</v>
      </c>
      <c r="D662" s="0" t="s">
        <v>7775</v>
      </c>
      <c r="E662" s="0" t="n">
        <v>0</v>
      </c>
      <c r="F662" s="141" t="s">
        <v>5305</v>
      </c>
    </row>
    <row r="663" customFormat="false" ht="12.75" hidden="false" customHeight="false" outlineLevel="0" collapsed="false">
      <c r="A663" s="141" t="s">
        <v>7776</v>
      </c>
      <c r="B663" s="0" t="s">
        <v>7777</v>
      </c>
      <c r="C663" s="0" t="s">
        <v>7778</v>
      </c>
      <c r="D663" s="0" t="s">
        <v>7778</v>
      </c>
      <c r="E663" s="0" t="n">
        <v>0</v>
      </c>
      <c r="F663" s="141" t="s">
        <v>5305</v>
      </c>
    </row>
    <row r="664" s="135" customFormat="true" ht="12.75" hidden="false" customHeight="false" outlineLevel="0" collapsed="false">
      <c r="A664" s="142" t="s">
        <v>7779</v>
      </c>
      <c r="B664" s="135" t="s">
        <v>7780</v>
      </c>
      <c r="C664" s="135" t="s">
        <v>7781</v>
      </c>
      <c r="D664" s="135" t="s">
        <v>7782</v>
      </c>
      <c r="E664" s="135" t="n">
        <v>0</v>
      </c>
      <c r="F664" s="142" t="s">
        <v>5305</v>
      </c>
    </row>
    <row r="665" customFormat="false" ht="12.75" hidden="false" customHeight="false" outlineLevel="0" collapsed="false">
      <c r="A665" s="0" t="s">
        <v>7783</v>
      </c>
      <c r="B665" s="141" t="s">
        <v>7784</v>
      </c>
      <c r="C665" s="0" t="s">
        <v>7785</v>
      </c>
      <c r="D665" s="0" t="s">
        <v>7785</v>
      </c>
      <c r="E665" s="0" t="n">
        <v>0</v>
      </c>
      <c r="F665" s="141" t="s">
        <v>5305</v>
      </c>
    </row>
    <row r="666" customFormat="false" ht="12.75" hidden="false" customHeight="false" outlineLevel="0" collapsed="false">
      <c r="A666" s="0" t="s">
        <v>7786</v>
      </c>
      <c r="B666" s="0" t="s">
        <v>7787</v>
      </c>
      <c r="C666" s="0" t="s">
        <v>7788</v>
      </c>
      <c r="D666" s="0" t="s">
        <v>7788</v>
      </c>
      <c r="E666" s="0" t="n">
        <v>0</v>
      </c>
      <c r="F666" s="141" t="s">
        <v>5305</v>
      </c>
    </row>
    <row r="667" customFormat="false" ht="12.75" hidden="false" customHeight="false" outlineLevel="0" collapsed="false">
      <c r="A667" s="0" t="s">
        <v>7789</v>
      </c>
      <c r="B667" s="0" t="s">
        <v>7790</v>
      </c>
      <c r="C667" s="0" t="s">
        <v>7791</v>
      </c>
      <c r="D667" s="0" t="s">
        <v>7791</v>
      </c>
      <c r="E667" s="0" t="n">
        <v>0</v>
      </c>
      <c r="F667" s="141" t="s">
        <v>5305</v>
      </c>
      <c r="G667" s="0" t="s">
        <v>7792</v>
      </c>
    </row>
    <row r="668" customFormat="false" ht="12.75" hidden="false" customHeight="false" outlineLevel="0" collapsed="false">
      <c r="A668" s="0" t="s">
        <v>7793</v>
      </c>
      <c r="B668" s="0" t="str">
        <f aca="false">B667</f>
        <v>L-Phenylalanine</v>
      </c>
      <c r="C668" s="0" t="str">
        <f aca="false">C667</f>
        <v>C9H11NO2</v>
      </c>
      <c r="D668" s="0" t="str">
        <f aca="false">D667</f>
        <v>C9H11NO2</v>
      </c>
      <c r="E668" s="0" t="n">
        <v>0</v>
      </c>
      <c r="F668" s="0" t="s">
        <v>5476</v>
      </c>
      <c r="G668" s="0" t="str">
        <f aca="false">G667</f>
        <v>C00079</v>
      </c>
    </row>
    <row r="669" customFormat="false" ht="12.75" hidden="false" customHeight="false" outlineLevel="0" collapsed="false">
      <c r="A669" s="0" t="s">
        <v>7794</v>
      </c>
      <c r="B669" s="0" t="s">
        <v>7795</v>
      </c>
      <c r="C669" s="0" t="s">
        <v>7796</v>
      </c>
      <c r="D669" s="0" t="s">
        <v>7797</v>
      </c>
      <c r="E669" s="0" t="n">
        <v>0</v>
      </c>
      <c r="F669" s="141" t="s">
        <v>5305</v>
      </c>
      <c r="G669" s="0" t="s">
        <v>7798</v>
      </c>
    </row>
    <row r="670" customFormat="false" ht="12.75" hidden="false" customHeight="false" outlineLevel="0" collapsed="false">
      <c r="A670" s="0" t="s">
        <v>7799</v>
      </c>
      <c r="B670" s="0" t="s">
        <v>7800</v>
      </c>
      <c r="C670" s="0" t="s">
        <v>7801</v>
      </c>
      <c r="D670" s="0" t="s">
        <v>7802</v>
      </c>
      <c r="E670" s="0" t="n">
        <v>0</v>
      </c>
      <c r="F670" s="141" t="s">
        <v>5305</v>
      </c>
      <c r="G670" s="0" t="s">
        <v>7803</v>
      </c>
    </row>
    <row r="671" customFormat="false" ht="12.75" hidden="false" customHeight="false" outlineLevel="0" collapsed="false">
      <c r="A671" s="0" t="s">
        <v>7804</v>
      </c>
      <c r="B671" s="0" t="s">
        <v>7805</v>
      </c>
      <c r="C671" s="0" t="s">
        <v>7806</v>
      </c>
      <c r="D671" s="0" t="s">
        <v>7807</v>
      </c>
      <c r="E671" s="0" t="n">
        <v>0</v>
      </c>
      <c r="F671" s="141" t="s">
        <v>5305</v>
      </c>
      <c r="G671" s="0" t="s">
        <v>7808</v>
      </c>
    </row>
    <row r="672" customFormat="false" ht="12.75" hidden="false" customHeight="false" outlineLevel="0" collapsed="false">
      <c r="A672" s="0" t="s">
        <v>7809</v>
      </c>
      <c r="B672" s="0" t="s">
        <v>7810</v>
      </c>
      <c r="C672" s="0" t="s">
        <v>5574</v>
      </c>
      <c r="D672" s="0" t="s">
        <v>7811</v>
      </c>
      <c r="E672" s="0" t="n">
        <v>0</v>
      </c>
      <c r="F672" s="141" t="s">
        <v>5305</v>
      </c>
      <c r="G672" s="0" t="s">
        <v>7812</v>
      </c>
    </row>
    <row r="673" customFormat="false" ht="12.75" hidden="false" customHeight="false" outlineLevel="0" collapsed="false">
      <c r="A673" s="0" t="s">
        <v>7813</v>
      </c>
      <c r="B673" s="0" t="s">
        <v>7814</v>
      </c>
      <c r="C673" s="0" t="s">
        <v>5880</v>
      </c>
      <c r="D673" s="0" t="s">
        <v>7815</v>
      </c>
      <c r="E673" s="0" t="n">
        <v>0</v>
      </c>
      <c r="F673" s="141" t="s">
        <v>5305</v>
      </c>
      <c r="G673" s="0" t="s">
        <v>7816</v>
      </c>
    </row>
    <row r="674" customFormat="false" ht="12.75" hidden="false" customHeight="false" outlineLevel="0" collapsed="false">
      <c r="A674" s="0" t="s">
        <v>7817</v>
      </c>
      <c r="B674" s="0" t="s">
        <v>7818</v>
      </c>
      <c r="C674" s="0" t="s">
        <v>7819</v>
      </c>
      <c r="D674" s="0" t="s">
        <v>7820</v>
      </c>
      <c r="E674" s="0" t="n">
        <v>0</v>
      </c>
      <c r="F674" s="141" t="s">
        <v>5305</v>
      </c>
      <c r="G674" s="0" t="s">
        <v>7821</v>
      </c>
    </row>
    <row r="675" customFormat="false" ht="12.75" hidden="false" customHeight="false" outlineLevel="0" collapsed="false">
      <c r="A675" s="141" t="s">
        <v>7822</v>
      </c>
      <c r="B675" s="0" t="str">
        <f aca="false">B674</f>
        <v>Phosphate</v>
      </c>
      <c r="C675" s="0" t="str">
        <f aca="false">C674</f>
        <v>HO4P</v>
      </c>
      <c r="D675" s="0" t="str">
        <f aca="false">D674</f>
        <v>H3O4P</v>
      </c>
      <c r="E675" s="0" t="n">
        <v>0</v>
      </c>
      <c r="F675" s="0" t="s">
        <v>5476</v>
      </c>
      <c r="G675" s="0" t="str">
        <f aca="false">G674</f>
        <v>C00009</v>
      </c>
    </row>
    <row r="676" customFormat="false" ht="12.75" hidden="false" customHeight="false" outlineLevel="0" collapsed="false">
      <c r="A676" s="0" t="s">
        <v>7823</v>
      </c>
      <c r="B676" s="0" t="s">
        <v>7824</v>
      </c>
      <c r="C676" s="0" t="s">
        <v>7825</v>
      </c>
      <c r="D676" s="0" t="s">
        <v>7826</v>
      </c>
      <c r="E676" s="0" t="n">
        <v>0</v>
      </c>
      <c r="F676" s="141" t="s">
        <v>5305</v>
      </c>
      <c r="G676" s="0" t="s">
        <v>7827</v>
      </c>
    </row>
    <row r="677" customFormat="false" ht="12.75" hidden="false" customHeight="false" outlineLevel="0" collapsed="false">
      <c r="A677" s="0" t="s">
        <v>7828</v>
      </c>
      <c r="B677" s="0" t="s">
        <v>7829</v>
      </c>
      <c r="C677" s="0" t="s">
        <v>7830</v>
      </c>
      <c r="D677" s="0" t="s">
        <v>7831</v>
      </c>
      <c r="E677" s="0" t="n">
        <v>0</v>
      </c>
      <c r="F677" s="141" t="s">
        <v>5305</v>
      </c>
      <c r="G677" s="0" t="s">
        <v>7832</v>
      </c>
    </row>
    <row r="678" customFormat="false" ht="12.75" hidden="false" customHeight="false" outlineLevel="0" collapsed="false">
      <c r="A678" s="0" t="s">
        <v>7833</v>
      </c>
      <c r="B678" s="0" t="s">
        <v>7834</v>
      </c>
      <c r="C678" s="0" t="s">
        <v>7835</v>
      </c>
      <c r="D678" s="0" t="s">
        <v>7836</v>
      </c>
      <c r="E678" s="0" t="n">
        <v>0</v>
      </c>
      <c r="F678" s="141" t="s">
        <v>5305</v>
      </c>
      <c r="G678" s="0" t="s">
        <v>7837</v>
      </c>
    </row>
    <row r="679" customFormat="false" ht="12.75" hidden="false" customHeight="false" outlineLevel="0" collapsed="false">
      <c r="A679" s="0" t="s">
        <v>7838</v>
      </c>
      <c r="B679" s="0" t="s">
        <v>7839</v>
      </c>
      <c r="C679" s="0" t="s">
        <v>7840</v>
      </c>
      <c r="D679" s="0" t="s">
        <v>7841</v>
      </c>
      <c r="E679" s="0" t="n">
        <v>0</v>
      </c>
      <c r="F679" s="141" t="s">
        <v>5305</v>
      </c>
      <c r="G679" s="0" t="s">
        <v>7842</v>
      </c>
    </row>
    <row r="680" customFormat="false" ht="12.75" hidden="false" customHeight="false" outlineLevel="0" collapsed="false">
      <c r="A680" s="0" t="s">
        <v>7843</v>
      </c>
      <c r="B680" s="0" t="s">
        <v>7844</v>
      </c>
      <c r="C680" s="0" t="s">
        <v>7845</v>
      </c>
      <c r="D680" s="0" t="s">
        <v>7846</v>
      </c>
      <c r="E680" s="0" t="n">
        <v>0</v>
      </c>
      <c r="F680" s="141" t="s">
        <v>5305</v>
      </c>
      <c r="G680" s="0" t="s">
        <v>7847</v>
      </c>
    </row>
    <row r="681" customFormat="false" ht="12.75" hidden="false" customHeight="false" outlineLevel="0" collapsed="false">
      <c r="A681" s="0" t="s">
        <v>7848</v>
      </c>
      <c r="B681" s="0" t="s">
        <v>7849</v>
      </c>
      <c r="C681" s="0" t="s">
        <v>7850</v>
      </c>
      <c r="D681" s="0" t="s">
        <v>7851</v>
      </c>
      <c r="E681" s="0" t="n">
        <v>0</v>
      </c>
      <c r="F681" s="141" t="s">
        <v>5305</v>
      </c>
      <c r="G681" s="0" t="s">
        <v>7852</v>
      </c>
    </row>
    <row r="682" customFormat="false" ht="12.75" hidden="false" customHeight="false" outlineLevel="0" collapsed="false">
      <c r="A682" s="0" t="s">
        <v>7853</v>
      </c>
      <c r="B682" s="0" t="s">
        <v>7854</v>
      </c>
      <c r="C682" s="0" t="s">
        <v>6438</v>
      </c>
      <c r="D682" s="0" t="s">
        <v>6439</v>
      </c>
      <c r="E682" s="0" t="n">
        <v>0</v>
      </c>
      <c r="F682" s="141" t="s">
        <v>5305</v>
      </c>
      <c r="G682" s="0" t="s">
        <v>7855</v>
      </c>
    </row>
    <row r="683" customFormat="false" ht="12.75" hidden="false" customHeight="false" outlineLevel="0" collapsed="false">
      <c r="A683" s="0" t="s">
        <v>7856</v>
      </c>
      <c r="B683" s="0" t="s">
        <v>7857</v>
      </c>
      <c r="C683" s="0" t="s">
        <v>7858</v>
      </c>
      <c r="D683" s="0" t="s">
        <v>7859</v>
      </c>
      <c r="E683" s="0" t="n">
        <v>0</v>
      </c>
      <c r="F683" s="141" t="s">
        <v>5305</v>
      </c>
      <c r="G683" s="0" t="s">
        <v>7860</v>
      </c>
    </row>
    <row r="684" customFormat="false" ht="12.75" hidden="false" customHeight="false" outlineLevel="0" collapsed="false">
      <c r="A684" s="0" t="s">
        <v>7861</v>
      </c>
      <c r="B684" s="0" t="s">
        <v>7862</v>
      </c>
      <c r="C684" s="0" t="s">
        <v>7863</v>
      </c>
      <c r="D684" s="0" t="s">
        <v>7864</v>
      </c>
      <c r="E684" s="0" t="n">
        <v>0</v>
      </c>
      <c r="F684" s="141" t="s">
        <v>5305</v>
      </c>
      <c r="G684" s="0" t="s">
        <v>7865</v>
      </c>
    </row>
    <row r="685" customFormat="false" ht="12.75" hidden="false" customHeight="false" outlineLevel="0" collapsed="false">
      <c r="A685" s="0" t="s">
        <v>7866</v>
      </c>
      <c r="B685" s="0" t="str">
        <f aca="false">B684</f>
        <v>Phosphonate</v>
      </c>
      <c r="C685" s="0" t="str">
        <f aca="false">C684</f>
        <v>HO3P</v>
      </c>
      <c r="D685" s="0" t="str">
        <f aca="false">D684</f>
        <v>H3O3P</v>
      </c>
      <c r="E685" s="0" t="n">
        <v>0</v>
      </c>
      <c r="F685" s="0" t="s">
        <v>5476</v>
      </c>
      <c r="G685" s="0" t="str">
        <f aca="false">G684</f>
        <v>C06701</v>
      </c>
    </row>
    <row r="686" customFormat="false" ht="12.75" hidden="false" customHeight="false" outlineLevel="0" collapsed="false">
      <c r="A686" s="0" t="s">
        <v>7867</v>
      </c>
      <c r="B686" s="0" t="s">
        <v>7868</v>
      </c>
      <c r="C686" s="0" t="s">
        <v>7869</v>
      </c>
      <c r="D686" s="0" t="s">
        <v>7870</v>
      </c>
      <c r="E686" s="0" t="n">
        <v>0</v>
      </c>
      <c r="F686" s="141" t="s">
        <v>5305</v>
      </c>
      <c r="G686" s="0" t="s">
        <v>7871</v>
      </c>
    </row>
    <row r="687" customFormat="false" ht="12.75" hidden="false" customHeight="false" outlineLevel="0" collapsed="false">
      <c r="A687" s="0" t="s">
        <v>7872</v>
      </c>
      <c r="B687" s="0" t="s">
        <v>7873</v>
      </c>
      <c r="C687" s="0" t="s">
        <v>7874</v>
      </c>
      <c r="D687" s="0" t="s">
        <v>7875</v>
      </c>
      <c r="E687" s="0" t="n">
        <v>0</v>
      </c>
      <c r="F687" s="141" t="s">
        <v>5305</v>
      </c>
      <c r="G687" s="0" t="s">
        <v>7876</v>
      </c>
    </row>
    <row r="688" customFormat="false" ht="12.75" hidden="false" customHeight="false" outlineLevel="0" collapsed="false">
      <c r="A688" s="0" t="s">
        <v>7877</v>
      </c>
      <c r="B688" s="0" t="s">
        <v>7878</v>
      </c>
      <c r="C688" s="0" t="s">
        <v>7879</v>
      </c>
      <c r="D688" s="0" t="s">
        <v>7880</v>
      </c>
      <c r="E688" s="0" t="n">
        <v>0</v>
      </c>
      <c r="F688" s="141" t="s">
        <v>5305</v>
      </c>
      <c r="G688" s="0" t="s">
        <v>7881</v>
      </c>
    </row>
    <row r="689" customFormat="false" ht="12.75" hidden="false" customHeight="false" outlineLevel="0" collapsed="false">
      <c r="A689" s="0" t="s">
        <v>7882</v>
      </c>
      <c r="B689" s="0" t="s">
        <v>7883</v>
      </c>
      <c r="C689" s="0" t="s">
        <v>7884</v>
      </c>
      <c r="D689" s="0" t="s">
        <v>7884</v>
      </c>
      <c r="E689" s="0" t="n">
        <v>0</v>
      </c>
      <c r="F689" s="141" t="s">
        <v>5305</v>
      </c>
    </row>
    <row r="690" customFormat="false" ht="12.75" hidden="false" customHeight="false" outlineLevel="0" collapsed="false">
      <c r="A690" s="0" t="s">
        <v>7885</v>
      </c>
      <c r="B690" s="0" t="s">
        <v>7886</v>
      </c>
      <c r="C690" s="0" t="s">
        <v>7887</v>
      </c>
      <c r="D690" s="0" t="s">
        <v>7887</v>
      </c>
      <c r="E690" s="0" t="n">
        <v>0</v>
      </c>
      <c r="F690" s="141" t="s">
        <v>5305</v>
      </c>
    </row>
    <row r="691" customFormat="false" ht="12.75" hidden="false" customHeight="false" outlineLevel="0" collapsed="false">
      <c r="A691" s="0" t="s">
        <v>7888</v>
      </c>
      <c r="B691" s="0" t="str">
        <f aca="false">B690</f>
        <v>2-heptyl-3-hydroxy-4-quinolone</v>
      </c>
      <c r="C691" s="0" t="str">
        <f aca="false">C690</f>
        <v>C16H21O2N</v>
      </c>
      <c r="D691" s="0" t="str">
        <f aca="false">D690</f>
        <v>C16H21O2N</v>
      </c>
      <c r="E691" s="0" t="n">
        <v>0</v>
      </c>
      <c r="F691" s="0" t="s">
        <v>5476</v>
      </c>
    </row>
    <row r="692" customFormat="false" ht="12.75" hidden="false" customHeight="false" outlineLevel="0" collapsed="false">
      <c r="A692" s="0" t="s">
        <v>7889</v>
      </c>
      <c r="B692" s="0" t="s">
        <v>7890</v>
      </c>
      <c r="C692" s="0" t="s">
        <v>7891</v>
      </c>
      <c r="D692" s="0" t="s">
        <v>7892</v>
      </c>
      <c r="E692" s="0" t="n">
        <v>0</v>
      </c>
      <c r="F692" s="141" t="s">
        <v>5305</v>
      </c>
      <c r="G692" s="0" t="s">
        <v>7893</v>
      </c>
    </row>
    <row r="693" customFormat="false" ht="12.75" hidden="false" customHeight="false" outlineLevel="0" collapsed="false">
      <c r="A693" s="0" t="s">
        <v>7894</v>
      </c>
      <c r="B693" s="0" t="s">
        <v>7895</v>
      </c>
      <c r="C693" s="0" t="s">
        <v>5452</v>
      </c>
      <c r="D693" s="0" t="s">
        <v>5453</v>
      </c>
      <c r="E693" s="0" t="n">
        <v>0</v>
      </c>
      <c r="F693" s="141" t="s">
        <v>5305</v>
      </c>
      <c r="G693" s="0" t="s">
        <v>7896</v>
      </c>
    </row>
    <row r="694" customFormat="false" ht="12.75" hidden="false" customHeight="false" outlineLevel="0" collapsed="false">
      <c r="A694" s="0" t="s">
        <v>7897</v>
      </c>
      <c r="B694" s="0" t="s">
        <v>7898</v>
      </c>
      <c r="C694" s="0" t="s">
        <v>7899</v>
      </c>
      <c r="D694" s="0" t="s">
        <v>7900</v>
      </c>
      <c r="E694" s="0" t="n">
        <v>0</v>
      </c>
      <c r="F694" s="141" t="s">
        <v>5305</v>
      </c>
      <c r="G694" s="0" t="s">
        <v>7901</v>
      </c>
    </row>
    <row r="695" customFormat="false" ht="12.75" hidden="false" customHeight="false" outlineLevel="0" collapsed="false">
      <c r="A695" s="0" t="s">
        <v>7902</v>
      </c>
      <c r="B695" s="0" t="s">
        <v>7903</v>
      </c>
      <c r="C695" s="0" t="s">
        <v>7904</v>
      </c>
      <c r="D695" s="0" t="s">
        <v>7905</v>
      </c>
      <c r="E695" s="0" t="n">
        <v>0</v>
      </c>
      <c r="F695" s="141" t="s">
        <v>5305</v>
      </c>
      <c r="G695" s="0" t="s">
        <v>7906</v>
      </c>
    </row>
    <row r="696" customFormat="false" ht="12.75" hidden="false" customHeight="false" outlineLevel="0" collapsed="false">
      <c r="A696" s="0" t="s">
        <v>7907</v>
      </c>
      <c r="B696" s="0" t="s">
        <v>7908</v>
      </c>
      <c r="C696" s="0" t="s">
        <v>7909</v>
      </c>
      <c r="D696" s="0" t="s">
        <v>7910</v>
      </c>
      <c r="E696" s="0" t="n">
        <v>0</v>
      </c>
      <c r="F696" s="141" t="s">
        <v>5305</v>
      </c>
      <c r="G696" s="0" t="s">
        <v>7911</v>
      </c>
    </row>
    <row r="697" customFormat="false" ht="12.75" hidden="false" customHeight="false" outlineLevel="0" collapsed="false">
      <c r="A697" s="0" t="s">
        <v>7912</v>
      </c>
      <c r="B697" s="0" t="s">
        <v>7913</v>
      </c>
      <c r="C697" s="0" t="s">
        <v>7914</v>
      </c>
      <c r="D697" s="0" t="s">
        <v>7915</v>
      </c>
      <c r="E697" s="0" t="n">
        <v>0</v>
      </c>
      <c r="F697" s="141" t="s">
        <v>5305</v>
      </c>
      <c r="G697" s="0" t="s">
        <v>7916</v>
      </c>
    </row>
    <row r="698" customFormat="false" ht="12.75" hidden="false" customHeight="false" outlineLevel="0" collapsed="false">
      <c r="A698" s="0" t="s">
        <v>7917</v>
      </c>
      <c r="B698" s="0" t="s">
        <v>7918</v>
      </c>
      <c r="C698" s="0" t="s">
        <v>7919</v>
      </c>
      <c r="D698" s="0" t="s">
        <v>7920</v>
      </c>
      <c r="E698" s="0" t="n">
        <v>0</v>
      </c>
      <c r="F698" s="141" t="s">
        <v>5305</v>
      </c>
      <c r="G698" s="0" t="s">
        <v>7921</v>
      </c>
    </row>
    <row r="699" customFormat="false" ht="12.75" hidden="false" customHeight="false" outlineLevel="0" collapsed="false">
      <c r="A699" s="0" t="s">
        <v>7922</v>
      </c>
      <c r="B699" s="0" t="s">
        <v>7923</v>
      </c>
      <c r="C699" s="0" t="s">
        <v>7924</v>
      </c>
      <c r="D699" s="0" t="s">
        <v>7925</v>
      </c>
      <c r="E699" s="0" t="n">
        <v>0</v>
      </c>
      <c r="F699" s="141" t="s">
        <v>5305</v>
      </c>
      <c r="G699" s="0" t="s">
        <v>7926</v>
      </c>
    </row>
    <row r="700" customFormat="false" ht="12.75" hidden="false" customHeight="false" outlineLevel="0" collapsed="false">
      <c r="A700" s="0" t="s">
        <v>7927</v>
      </c>
      <c r="B700" s="0" t="s">
        <v>7928</v>
      </c>
      <c r="C700" s="0" t="s">
        <v>7929</v>
      </c>
      <c r="D700" s="0" t="s">
        <v>7930</v>
      </c>
      <c r="E700" s="0" t="n">
        <v>0</v>
      </c>
      <c r="F700" s="141" t="s">
        <v>5305</v>
      </c>
      <c r="G700" s="0" t="s">
        <v>7931</v>
      </c>
    </row>
    <row r="701" customFormat="false" ht="12.75" hidden="false" customHeight="false" outlineLevel="0" collapsed="false">
      <c r="A701" s="0" t="s">
        <v>7932</v>
      </c>
      <c r="B701" s="0" t="s">
        <v>7933</v>
      </c>
      <c r="C701" s="0" t="s">
        <v>7934</v>
      </c>
      <c r="D701" s="0" t="s">
        <v>7935</v>
      </c>
      <c r="E701" s="0" t="n">
        <v>0</v>
      </c>
      <c r="F701" s="141" t="s">
        <v>5305</v>
      </c>
      <c r="G701" s="0" t="s">
        <v>7936</v>
      </c>
    </row>
    <row r="702" customFormat="false" ht="12.75" hidden="false" customHeight="false" outlineLevel="0" collapsed="false">
      <c r="A702" s="0" t="s">
        <v>7937</v>
      </c>
      <c r="B702" s="0" t="s">
        <v>7938</v>
      </c>
      <c r="C702" s="0" t="s">
        <v>7939</v>
      </c>
      <c r="D702" s="0" t="s">
        <v>7204</v>
      </c>
      <c r="E702" s="0" t="n">
        <v>0</v>
      </c>
      <c r="F702" s="141" t="s">
        <v>5305</v>
      </c>
      <c r="G702" s="0" t="s">
        <v>7940</v>
      </c>
    </row>
    <row r="703" customFormat="false" ht="12.75" hidden="false" customHeight="false" outlineLevel="0" collapsed="false">
      <c r="A703" s="23" t="s">
        <v>7941</v>
      </c>
      <c r="B703" s="0" t="s">
        <v>7942</v>
      </c>
      <c r="C703" s="0" t="s">
        <v>7943</v>
      </c>
      <c r="D703" s="0" t="s">
        <v>7944</v>
      </c>
      <c r="E703" s="0" t="n">
        <v>0</v>
      </c>
      <c r="F703" s="141" t="s">
        <v>5305</v>
      </c>
      <c r="G703" s="0" t="s">
        <v>7945</v>
      </c>
    </row>
    <row r="704" customFormat="false" ht="12.75" hidden="false" customHeight="false" outlineLevel="0" collapsed="false">
      <c r="A704" s="23" t="s">
        <v>7946</v>
      </c>
      <c r="B704" s="0" t="s">
        <v>7947</v>
      </c>
      <c r="C704" s="0" t="s">
        <v>7943</v>
      </c>
      <c r="D704" s="0" t="s">
        <v>7944</v>
      </c>
      <c r="E704" s="0" t="n">
        <v>0</v>
      </c>
      <c r="F704" s="141" t="s">
        <v>5305</v>
      </c>
      <c r="G704" s="0" t="s">
        <v>7948</v>
      </c>
    </row>
    <row r="705" customFormat="false" ht="12.75" hidden="false" customHeight="false" outlineLevel="0" collapsed="false">
      <c r="A705" s="0" t="s">
        <v>7949</v>
      </c>
      <c r="B705" s="0" t="s">
        <v>7950</v>
      </c>
      <c r="C705" s="0" t="s">
        <v>7951</v>
      </c>
      <c r="D705" s="0" t="s">
        <v>7951</v>
      </c>
      <c r="E705" s="0" t="n">
        <v>0</v>
      </c>
      <c r="F705" s="141" t="s">
        <v>5305</v>
      </c>
      <c r="G705" s="0" t="s">
        <v>7952</v>
      </c>
    </row>
    <row r="706" customFormat="false" ht="12.75" hidden="false" customHeight="false" outlineLevel="0" collapsed="false">
      <c r="A706" s="0" t="s">
        <v>7953</v>
      </c>
      <c r="B706" s="0" t="str">
        <f aca="false">B705</f>
        <v>L-Proline</v>
      </c>
      <c r="C706" s="0" t="str">
        <f aca="false">C705</f>
        <v>C5H9NO2</v>
      </c>
      <c r="D706" s="0" t="str">
        <f aca="false">D705</f>
        <v>C5H9NO2</v>
      </c>
      <c r="E706" s="0" t="n">
        <v>0</v>
      </c>
      <c r="F706" s="0" t="s">
        <v>5476</v>
      </c>
      <c r="G706" s="0" t="str">
        <f aca="false">G705</f>
        <v>C00148</v>
      </c>
    </row>
    <row r="707" customFormat="false" ht="12.75" hidden="false" customHeight="false" outlineLevel="0" collapsed="false">
      <c r="A707" s="23" t="s">
        <v>7954</v>
      </c>
      <c r="B707" s="0" t="s">
        <v>7955</v>
      </c>
      <c r="C707" s="0" t="s">
        <v>7956</v>
      </c>
      <c r="D707" s="0" t="s">
        <v>7957</v>
      </c>
      <c r="E707" s="0" t="n">
        <v>0</v>
      </c>
      <c r="F707" s="141" t="s">
        <v>5305</v>
      </c>
      <c r="G707" s="0" t="s">
        <v>7958</v>
      </c>
    </row>
    <row r="708" customFormat="false" ht="12.75" hidden="false" customHeight="false" outlineLevel="0" collapsed="false">
      <c r="A708" s="0" t="s">
        <v>7959</v>
      </c>
      <c r="B708" s="0" t="str">
        <f aca="false">B707</f>
        <v>proline betaine</v>
      </c>
      <c r="C708" s="0" t="str">
        <f aca="false">C707</f>
        <v>C7H13NO2</v>
      </c>
      <c r="D708" s="0" t="str">
        <f aca="false">D707</f>
        <v>C7H14NO2</v>
      </c>
      <c r="E708" s="0" t="n">
        <v>0</v>
      </c>
      <c r="F708" s="0" t="s">
        <v>5476</v>
      </c>
      <c r="G708" s="0" t="str">
        <f aca="false">G707</f>
        <v>C10172</v>
      </c>
    </row>
    <row r="709" customFormat="false" ht="12.75" hidden="false" customHeight="false" outlineLevel="0" collapsed="false">
      <c r="A709" s="0" t="s">
        <v>7960</v>
      </c>
      <c r="B709" s="0" t="s">
        <v>7961</v>
      </c>
      <c r="C709" s="0" t="s">
        <v>7962</v>
      </c>
      <c r="D709" s="0" t="s">
        <v>7963</v>
      </c>
      <c r="E709" s="0" t="n">
        <v>0</v>
      </c>
      <c r="F709" s="141" t="s">
        <v>5305</v>
      </c>
      <c r="G709" s="0" t="s">
        <v>7964</v>
      </c>
    </row>
    <row r="710" customFormat="false" ht="12.75" hidden="false" customHeight="false" outlineLevel="0" collapsed="false">
      <c r="A710" s="0" t="s">
        <v>7965</v>
      </c>
      <c r="B710" s="0" t="s">
        <v>7966</v>
      </c>
      <c r="C710" s="0" t="s">
        <v>7967</v>
      </c>
      <c r="D710" s="0" t="s">
        <v>7968</v>
      </c>
      <c r="E710" s="0" t="n">
        <v>0</v>
      </c>
      <c r="F710" s="141" t="s">
        <v>5305</v>
      </c>
      <c r="G710" s="0" t="s">
        <v>7969</v>
      </c>
    </row>
    <row r="711" customFormat="false" ht="12.75" hidden="false" customHeight="false" outlineLevel="0" collapsed="false">
      <c r="A711" s="0" t="s">
        <v>7970</v>
      </c>
      <c r="B711" s="0" t="s">
        <v>7971</v>
      </c>
      <c r="C711" s="0" t="s">
        <v>7972</v>
      </c>
      <c r="D711" s="0" t="s">
        <v>7972</v>
      </c>
      <c r="E711" s="0" t="n">
        <v>0</v>
      </c>
      <c r="F711" s="141" t="s">
        <v>5305</v>
      </c>
    </row>
    <row r="712" customFormat="false" ht="12.75" hidden="false" customHeight="false" outlineLevel="0" collapsed="false">
      <c r="A712" s="0" t="s">
        <v>7973</v>
      </c>
      <c r="B712" s="0" t="s">
        <v>7974</v>
      </c>
      <c r="C712" s="0" t="s">
        <v>7975</v>
      </c>
      <c r="D712" s="0" t="s">
        <v>7976</v>
      </c>
      <c r="E712" s="0" t="n">
        <v>0</v>
      </c>
      <c r="F712" s="141" t="s">
        <v>5305</v>
      </c>
      <c r="G712" s="0" t="s">
        <v>7977</v>
      </c>
    </row>
    <row r="713" customFormat="false" ht="12.75" hidden="false" customHeight="false" outlineLevel="0" collapsed="false">
      <c r="A713" s="0" t="s">
        <v>7978</v>
      </c>
      <c r="B713" s="0" t="s">
        <v>7979</v>
      </c>
      <c r="C713" s="0" t="s">
        <v>7980</v>
      </c>
      <c r="D713" s="0" t="s">
        <v>7981</v>
      </c>
      <c r="E713" s="0" t="n">
        <v>0</v>
      </c>
      <c r="F713" s="141" t="s">
        <v>5305</v>
      </c>
      <c r="G713" s="0" t="s">
        <v>7982</v>
      </c>
    </row>
    <row r="714" customFormat="false" ht="12.75" hidden="false" customHeight="false" outlineLevel="0" collapsed="false">
      <c r="A714" s="0" t="s">
        <v>7983</v>
      </c>
      <c r="B714" s="0" t="s">
        <v>7984</v>
      </c>
      <c r="C714" s="0" t="s">
        <v>7985</v>
      </c>
      <c r="D714" s="0" t="s">
        <v>7986</v>
      </c>
      <c r="E714" s="0" t="n">
        <v>0</v>
      </c>
      <c r="F714" s="141" t="s">
        <v>5305</v>
      </c>
      <c r="G714" s="0" t="s">
        <v>7987</v>
      </c>
    </row>
    <row r="715" customFormat="false" ht="12.75" hidden="false" customHeight="false" outlineLevel="0" collapsed="false">
      <c r="A715" s="0" t="s">
        <v>7988</v>
      </c>
      <c r="B715" s="0" t="str">
        <f aca="false">B714</f>
        <v>Putrescine</v>
      </c>
      <c r="C715" s="0" t="str">
        <f aca="false">C714</f>
        <v>C4H14N2</v>
      </c>
      <c r="D715" s="0" t="str">
        <f aca="false">D714</f>
        <v>C4H12N2</v>
      </c>
      <c r="E715" s="0" t="n">
        <v>0</v>
      </c>
      <c r="F715" s="0" t="s">
        <v>5476</v>
      </c>
      <c r="G715" s="0" t="str">
        <f aca="false">G714</f>
        <v>C00134</v>
      </c>
    </row>
    <row r="716" customFormat="false" ht="12.75" hidden="false" customHeight="false" outlineLevel="0" collapsed="false">
      <c r="A716" s="0" t="s">
        <v>7989</v>
      </c>
      <c r="B716" s="0" t="s">
        <v>7990</v>
      </c>
      <c r="C716" s="0" t="s">
        <v>7991</v>
      </c>
      <c r="D716" s="0" t="s">
        <v>7992</v>
      </c>
      <c r="E716" s="0" t="n">
        <v>0</v>
      </c>
      <c r="F716" s="141" t="s">
        <v>5305</v>
      </c>
      <c r="G716" s="0" t="s">
        <v>7993</v>
      </c>
    </row>
    <row r="717" customFormat="false" ht="12.75" hidden="false" customHeight="false" outlineLevel="0" collapsed="false">
      <c r="A717" s="0" t="s">
        <v>7994</v>
      </c>
      <c r="B717" s="0" t="s">
        <v>7995</v>
      </c>
      <c r="C717" s="0" t="s">
        <v>7996</v>
      </c>
      <c r="D717" s="0" t="s">
        <v>7996</v>
      </c>
      <c r="E717" s="0" t="n">
        <v>0</v>
      </c>
      <c r="F717" s="141" t="s">
        <v>5305</v>
      </c>
      <c r="G717" s="0" t="s">
        <v>7997</v>
      </c>
    </row>
    <row r="718" customFormat="false" ht="12.75" hidden="false" customHeight="false" outlineLevel="0" collapsed="false">
      <c r="A718" s="0" t="s">
        <v>7998</v>
      </c>
      <c r="B718" s="0" t="s">
        <v>7999</v>
      </c>
      <c r="C718" s="0" t="s">
        <v>8000</v>
      </c>
      <c r="E718" s="0" t="n">
        <v>0</v>
      </c>
      <c r="F718" s="141" t="s">
        <v>5305</v>
      </c>
      <c r="G718" s="0" t="s">
        <v>8001</v>
      </c>
    </row>
    <row r="719" customFormat="false" ht="12.75" hidden="false" customHeight="false" outlineLevel="0" collapsed="false">
      <c r="A719" s="0" t="s">
        <v>8002</v>
      </c>
      <c r="B719" s="0" t="s">
        <v>8003</v>
      </c>
      <c r="C719" s="0" t="s">
        <v>8004</v>
      </c>
      <c r="D719" s="0" t="s">
        <v>7746</v>
      </c>
      <c r="E719" s="0" t="n">
        <v>0</v>
      </c>
      <c r="F719" s="141" t="s">
        <v>5305</v>
      </c>
      <c r="G719" s="0" t="s">
        <v>8005</v>
      </c>
    </row>
    <row r="720" customFormat="false" ht="12.75" hidden="false" customHeight="false" outlineLevel="0" collapsed="false">
      <c r="A720" s="0" t="s">
        <v>8006</v>
      </c>
      <c r="B720" s="0" t="s">
        <v>8007</v>
      </c>
      <c r="C720" s="0" t="s">
        <v>8008</v>
      </c>
      <c r="E720" s="0" t="n">
        <v>0</v>
      </c>
      <c r="F720" s="141" t="s">
        <v>5305</v>
      </c>
      <c r="G720" s="0" t="s">
        <v>8009</v>
      </c>
    </row>
    <row r="721" customFormat="false" ht="12.75" hidden="false" customHeight="false" outlineLevel="0" collapsed="false">
      <c r="A721" s="0" t="s">
        <v>8010</v>
      </c>
      <c r="B721" s="0" t="s">
        <v>8011</v>
      </c>
      <c r="C721" s="0" t="s">
        <v>8012</v>
      </c>
      <c r="D721" s="0" t="s">
        <v>8012</v>
      </c>
      <c r="E721" s="0" t="n">
        <v>0</v>
      </c>
      <c r="F721" s="141" t="s">
        <v>5305</v>
      </c>
    </row>
    <row r="722" customFormat="false" ht="12.75" hidden="false" customHeight="false" outlineLevel="0" collapsed="false">
      <c r="A722" s="0" t="s">
        <v>8013</v>
      </c>
      <c r="B722" s="0" t="s">
        <v>8014</v>
      </c>
      <c r="C722" s="0" t="s">
        <v>7488</v>
      </c>
      <c r="D722" s="0" t="s">
        <v>7489</v>
      </c>
      <c r="E722" s="0" t="n">
        <v>0</v>
      </c>
      <c r="F722" s="141" t="s">
        <v>5305</v>
      </c>
      <c r="G722" s="0" t="s">
        <v>8015</v>
      </c>
    </row>
    <row r="723" customFormat="false" ht="12.75" hidden="false" customHeight="false" outlineLevel="0" collapsed="false">
      <c r="A723" s="0" t="s">
        <v>8016</v>
      </c>
      <c r="B723" s="0" t="str">
        <f aca="false">B722</f>
        <v>Pyruvate</v>
      </c>
      <c r="C723" s="0" t="str">
        <f aca="false">C722</f>
        <v>C3H3O3</v>
      </c>
      <c r="D723" s="0" t="str">
        <f aca="false">D722</f>
        <v>C3H4O3</v>
      </c>
      <c r="E723" s="0" t="n">
        <v>0</v>
      </c>
      <c r="F723" s="0" t="s">
        <v>5476</v>
      </c>
      <c r="G723" s="0" t="str">
        <f aca="false">G722</f>
        <v>C00022</v>
      </c>
    </row>
    <row r="724" customFormat="false" ht="12.75" hidden="false" customHeight="false" outlineLevel="0" collapsed="false">
      <c r="A724" s="0" t="s">
        <v>8017</v>
      </c>
      <c r="B724" s="0" t="s">
        <v>8018</v>
      </c>
      <c r="C724" s="0" t="s">
        <v>8019</v>
      </c>
      <c r="D724" s="0" t="s">
        <v>5374</v>
      </c>
      <c r="E724" s="0" t="n">
        <v>0</v>
      </c>
      <c r="F724" s="141" t="s">
        <v>5305</v>
      </c>
      <c r="G724" s="0" t="s">
        <v>8020</v>
      </c>
    </row>
    <row r="725" customFormat="false" ht="12.75" hidden="false" customHeight="false" outlineLevel="0" collapsed="false">
      <c r="A725" s="0" t="s">
        <v>8021</v>
      </c>
      <c r="B725" s="0" t="s">
        <v>8022</v>
      </c>
      <c r="C725" s="0" t="s">
        <v>6257</v>
      </c>
      <c r="D725" s="0" t="s">
        <v>6258</v>
      </c>
      <c r="E725" s="0" t="n">
        <v>0</v>
      </c>
      <c r="F725" s="141" t="s">
        <v>5305</v>
      </c>
      <c r="G725" s="0" t="s">
        <v>8023</v>
      </c>
    </row>
    <row r="726" customFormat="false" ht="12.75" hidden="false" customHeight="false" outlineLevel="0" collapsed="false">
      <c r="A726" s="0" t="s">
        <v>8024</v>
      </c>
      <c r="B726" s="0" t="s">
        <v>8025</v>
      </c>
      <c r="C726" s="0" t="s">
        <v>8026</v>
      </c>
      <c r="D726" s="0" t="s">
        <v>8026</v>
      </c>
      <c r="E726" s="0" t="n">
        <v>0</v>
      </c>
      <c r="F726" s="141" t="s">
        <v>5305</v>
      </c>
    </row>
    <row r="727" customFormat="false" ht="12.75" hidden="false" customHeight="false" outlineLevel="0" collapsed="false">
      <c r="A727" s="0" t="s">
        <v>8027</v>
      </c>
      <c r="B727" s="0" t="s">
        <v>8028</v>
      </c>
      <c r="C727" s="0" t="s">
        <v>8029</v>
      </c>
      <c r="D727" s="0" t="s">
        <v>8029</v>
      </c>
      <c r="E727" s="0" t="n">
        <v>0</v>
      </c>
      <c r="F727" s="141" t="s">
        <v>5305</v>
      </c>
    </row>
    <row r="728" customFormat="false" ht="12.75" hidden="false" customHeight="false" outlineLevel="0" collapsed="false">
      <c r="A728" s="0" t="s">
        <v>8030</v>
      </c>
      <c r="B728" s="0" t="s">
        <v>8031</v>
      </c>
      <c r="C728" s="0" t="s">
        <v>8032</v>
      </c>
      <c r="D728" s="0" t="s">
        <v>8032</v>
      </c>
      <c r="E728" s="0" t="n">
        <v>0</v>
      </c>
      <c r="F728" s="141" t="s">
        <v>5305</v>
      </c>
    </row>
    <row r="729" customFormat="false" ht="12.75" hidden="false" customHeight="false" outlineLevel="0" collapsed="false">
      <c r="A729" s="0" t="s">
        <v>8033</v>
      </c>
      <c r="B729" s="0" t="s">
        <v>8034</v>
      </c>
      <c r="C729" s="0" t="s">
        <v>8035</v>
      </c>
      <c r="D729" s="0" t="s">
        <v>8035</v>
      </c>
      <c r="E729" s="0" t="n">
        <v>0</v>
      </c>
      <c r="F729" s="141" t="s">
        <v>5305</v>
      </c>
      <c r="G729" s="0" t="s">
        <v>8036</v>
      </c>
    </row>
    <row r="730" customFormat="false" ht="12.75" hidden="false" customHeight="false" outlineLevel="0" collapsed="false">
      <c r="A730" s="0" t="s">
        <v>8037</v>
      </c>
      <c r="B730" s="0" t="str">
        <f aca="false">B729</f>
        <v>D-Ribose</v>
      </c>
      <c r="C730" s="0" t="str">
        <f aca="false">C729</f>
        <v>C5H10O5</v>
      </c>
      <c r="D730" s="0" t="str">
        <f aca="false">D729</f>
        <v>C5H10O5</v>
      </c>
      <c r="E730" s="0" t="n">
        <v>0</v>
      </c>
      <c r="F730" s="0" t="s">
        <v>5476</v>
      </c>
      <c r="G730" s="0" t="str">
        <f aca="false">G729</f>
        <v>C00121</v>
      </c>
    </row>
    <row r="731" customFormat="false" ht="12.75" hidden="false" customHeight="false" outlineLevel="0" collapsed="false">
      <c r="A731" s="0" t="s">
        <v>8038</v>
      </c>
      <c r="B731" s="0" t="s">
        <v>8039</v>
      </c>
      <c r="C731" s="0" t="s">
        <v>8040</v>
      </c>
      <c r="D731" s="0" t="s">
        <v>8040</v>
      </c>
      <c r="E731" s="0" t="n">
        <v>0</v>
      </c>
      <c r="F731" s="141" t="s">
        <v>5305</v>
      </c>
      <c r="G731" s="0" t="s">
        <v>8041</v>
      </c>
    </row>
    <row r="732" customFormat="false" ht="12.75" hidden="false" customHeight="false" outlineLevel="0" collapsed="false">
      <c r="A732" s="0" t="s">
        <v>8042</v>
      </c>
      <c r="B732" s="0" t="s">
        <v>8043</v>
      </c>
      <c r="C732" s="0" t="s">
        <v>6257</v>
      </c>
      <c r="D732" s="0" t="s">
        <v>6258</v>
      </c>
      <c r="E732" s="0" t="n">
        <v>0</v>
      </c>
      <c r="F732" s="141" t="s">
        <v>5305</v>
      </c>
      <c r="G732" s="0" t="s">
        <v>8044</v>
      </c>
    </row>
    <row r="733" customFormat="false" ht="12.75" hidden="false" customHeight="false" outlineLevel="0" collapsed="false">
      <c r="A733" s="0" t="s">
        <v>8045</v>
      </c>
      <c r="B733" s="0" t="s">
        <v>8046</v>
      </c>
      <c r="C733" s="0" t="s">
        <v>8047</v>
      </c>
      <c r="D733" s="0" t="s">
        <v>8047</v>
      </c>
      <c r="E733" s="0" t="n">
        <v>0</v>
      </c>
      <c r="F733" s="141" t="s">
        <v>5305</v>
      </c>
      <c r="G733" s="0" t="s">
        <v>8048</v>
      </c>
    </row>
    <row r="734" customFormat="false" ht="12.75" hidden="false" customHeight="false" outlineLevel="0" collapsed="false">
      <c r="A734" s="0" t="s">
        <v>8049</v>
      </c>
      <c r="B734" s="0" t="s">
        <v>8050</v>
      </c>
      <c r="C734" s="0" t="s">
        <v>5458</v>
      </c>
      <c r="D734" s="0" t="s">
        <v>7098</v>
      </c>
      <c r="E734" s="0" t="n">
        <v>0</v>
      </c>
      <c r="F734" s="141" t="s">
        <v>5305</v>
      </c>
      <c r="G734" s="0" t="s">
        <v>8051</v>
      </c>
    </row>
    <row r="735" customFormat="false" ht="12.75" hidden="false" customHeight="false" outlineLevel="0" collapsed="false">
      <c r="A735" s="0" t="s">
        <v>8052</v>
      </c>
      <c r="B735" s="0" t="s">
        <v>8053</v>
      </c>
      <c r="C735" s="0" t="s">
        <v>6177</v>
      </c>
      <c r="D735" s="0" t="s">
        <v>6177</v>
      </c>
      <c r="E735" s="0" t="n">
        <v>0</v>
      </c>
      <c r="F735" s="141" t="s">
        <v>5305</v>
      </c>
      <c r="G735" s="0" t="s">
        <v>8054</v>
      </c>
    </row>
    <row r="736" customFormat="false" ht="12.75" hidden="false" customHeight="false" outlineLevel="0" collapsed="false">
      <c r="A736" s="0" t="s">
        <v>8055</v>
      </c>
      <c r="B736" s="0" t="s">
        <v>8056</v>
      </c>
      <c r="C736" s="0" t="s">
        <v>8057</v>
      </c>
      <c r="D736" s="0" t="s">
        <v>8058</v>
      </c>
      <c r="E736" s="0" t="n">
        <v>0</v>
      </c>
      <c r="F736" s="141" t="s">
        <v>5305</v>
      </c>
      <c r="G736" s="0" t="s">
        <v>8059</v>
      </c>
    </row>
    <row r="737" customFormat="false" ht="12.75" hidden="false" customHeight="false" outlineLevel="0" collapsed="false">
      <c r="A737" s="0" t="s">
        <v>8060</v>
      </c>
      <c r="B737" s="0" t="s">
        <v>8061</v>
      </c>
      <c r="C737" s="0" t="s">
        <v>8062</v>
      </c>
      <c r="D737" s="0" t="s">
        <v>8063</v>
      </c>
      <c r="E737" s="0" t="n">
        <v>0</v>
      </c>
      <c r="F737" s="141" t="s">
        <v>5305</v>
      </c>
      <c r="G737" s="0" t="s">
        <v>8064</v>
      </c>
    </row>
    <row r="738" customFormat="false" ht="12.75" hidden="false" customHeight="false" outlineLevel="0" collapsed="false">
      <c r="A738" s="0" t="s">
        <v>8065</v>
      </c>
      <c r="B738" s="0" t="s">
        <v>8066</v>
      </c>
      <c r="C738" s="0" t="s">
        <v>8067</v>
      </c>
      <c r="D738" s="0" t="s">
        <v>8068</v>
      </c>
      <c r="E738" s="0" t="n">
        <v>0</v>
      </c>
      <c r="F738" s="141" t="s">
        <v>5305</v>
      </c>
      <c r="G738" s="0" t="s">
        <v>8069</v>
      </c>
    </row>
    <row r="739" customFormat="false" ht="12.75" hidden="false" customHeight="false" outlineLevel="0" collapsed="false">
      <c r="A739" s="0" t="s">
        <v>8070</v>
      </c>
      <c r="B739" s="0" t="s">
        <v>8071</v>
      </c>
      <c r="C739" s="0" t="s">
        <v>8072</v>
      </c>
      <c r="D739" s="0" t="s">
        <v>8072</v>
      </c>
      <c r="E739" s="0" t="n">
        <v>0</v>
      </c>
      <c r="F739" s="141" t="s">
        <v>5305</v>
      </c>
      <c r="G739" s="0" t="s">
        <v>8073</v>
      </c>
    </row>
    <row r="740" customFormat="false" ht="12.75" hidden="false" customHeight="false" outlineLevel="0" collapsed="false">
      <c r="A740" s="0" t="s">
        <v>8074</v>
      </c>
      <c r="B740" s="0" t="s">
        <v>8075</v>
      </c>
      <c r="C740" s="0" t="s">
        <v>8076</v>
      </c>
      <c r="D740" s="0" t="s">
        <v>8076</v>
      </c>
      <c r="E740" s="0" t="n">
        <v>0</v>
      </c>
      <c r="F740" s="141" t="s">
        <v>5305</v>
      </c>
      <c r="G740" s="0" t="s">
        <v>8077</v>
      </c>
    </row>
    <row r="741" customFormat="false" ht="12.75" hidden="false" customHeight="false" outlineLevel="0" collapsed="false">
      <c r="A741" s="0" t="s">
        <v>8078</v>
      </c>
      <c r="B741" s="0" t="s">
        <v>8079</v>
      </c>
      <c r="C741" s="0" t="s">
        <v>8076</v>
      </c>
      <c r="D741" s="0" t="s">
        <v>8076</v>
      </c>
      <c r="E741" s="0" t="n">
        <v>0</v>
      </c>
      <c r="F741" s="141" t="s">
        <v>5305</v>
      </c>
      <c r="G741" s="0" t="s">
        <v>8080</v>
      </c>
    </row>
    <row r="742" customFormat="false" ht="12.75" hidden="false" customHeight="false" outlineLevel="0" collapsed="false">
      <c r="A742" s="0" t="s">
        <v>8081</v>
      </c>
      <c r="B742" s="0" t="str">
        <f aca="false">B741</f>
        <v>L-Serine</v>
      </c>
      <c r="C742" s="0" t="str">
        <f aca="false">C741</f>
        <v>C3H7NO3</v>
      </c>
      <c r="D742" s="0" t="str">
        <f aca="false">D741</f>
        <v>C3H7NO3</v>
      </c>
      <c r="E742" s="0" t="n">
        <v>0</v>
      </c>
      <c r="F742" s="0" t="s">
        <v>5476</v>
      </c>
      <c r="G742" s="0" t="str">
        <f aca="false">G741</f>
        <v>C00065</v>
      </c>
    </row>
    <row r="743" customFormat="false" ht="12.75" hidden="false" customHeight="false" outlineLevel="0" collapsed="false">
      <c r="A743" s="0" t="s">
        <v>8082</v>
      </c>
      <c r="B743" s="0" t="s">
        <v>8083</v>
      </c>
      <c r="C743" s="0" t="s">
        <v>8084</v>
      </c>
      <c r="D743" s="0" t="s">
        <v>8085</v>
      </c>
      <c r="E743" s="0" t="n">
        <v>0</v>
      </c>
      <c r="F743" s="141" t="s">
        <v>5305</v>
      </c>
      <c r="G743" s="0" t="s">
        <v>8086</v>
      </c>
    </row>
    <row r="744" customFormat="false" ht="12.75" hidden="false" customHeight="false" outlineLevel="0" collapsed="false">
      <c r="A744" s="0" t="s">
        <v>8087</v>
      </c>
      <c r="B744" s="0" t="s">
        <v>8088</v>
      </c>
      <c r="C744" s="0" t="s">
        <v>8089</v>
      </c>
      <c r="D744" s="0" t="s">
        <v>8090</v>
      </c>
      <c r="E744" s="0" t="n">
        <v>0</v>
      </c>
      <c r="F744" s="141" t="s">
        <v>5305</v>
      </c>
      <c r="G744" s="0" t="s">
        <v>8091</v>
      </c>
    </row>
    <row r="745" customFormat="false" ht="12.75" hidden="false" customHeight="false" outlineLevel="0" collapsed="false">
      <c r="A745" s="0" t="s">
        <v>8092</v>
      </c>
      <c r="B745" s="0" t="s">
        <v>8093</v>
      </c>
      <c r="C745" s="0" t="s">
        <v>8094</v>
      </c>
      <c r="D745" s="0" t="s">
        <v>8095</v>
      </c>
      <c r="E745" s="0" t="n">
        <v>0</v>
      </c>
      <c r="F745" s="141" t="s">
        <v>5305</v>
      </c>
      <c r="G745" s="0" t="s">
        <v>8096</v>
      </c>
    </row>
    <row r="746" customFormat="false" ht="12.75" hidden="false" customHeight="false" outlineLevel="0" collapsed="false">
      <c r="A746" s="0" t="s">
        <v>8097</v>
      </c>
      <c r="B746" s="0" t="s">
        <v>8098</v>
      </c>
      <c r="C746" s="0" t="s">
        <v>8099</v>
      </c>
      <c r="D746" s="0" t="s">
        <v>5627</v>
      </c>
      <c r="E746" s="0" t="n">
        <v>0</v>
      </c>
      <c r="F746" s="141" t="s">
        <v>5305</v>
      </c>
      <c r="G746" s="0" t="s">
        <v>8100</v>
      </c>
    </row>
    <row r="747" customFormat="false" ht="12.75" hidden="false" customHeight="false" outlineLevel="0" collapsed="false">
      <c r="A747" s="0" t="s">
        <v>8101</v>
      </c>
      <c r="B747" s="0" t="s">
        <v>8102</v>
      </c>
      <c r="C747" s="0" t="s">
        <v>8103</v>
      </c>
      <c r="D747" s="0" t="s">
        <v>8104</v>
      </c>
      <c r="E747" s="0" t="n">
        <v>0</v>
      </c>
      <c r="F747" s="141" t="s">
        <v>5305</v>
      </c>
      <c r="G747" s="0" t="s">
        <v>8105</v>
      </c>
    </row>
    <row r="748" customFormat="false" ht="12.75" hidden="false" customHeight="false" outlineLevel="0" collapsed="false">
      <c r="A748" s="0" t="s">
        <v>8106</v>
      </c>
      <c r="B748" s="0" t="s">
        <v>8107</v>
      </c>
      <c r="C748" s="0" t="s">
        <v>8108</v>
      </c>
      <c r="D748" s="0" t="s">
        <v>8109</v>
      </c>
      <c r="E748" s="0" t="n">
        <v>0</v>
      </c>
      <c r="F748" s="141" t="s">
        <v>5305</v>
      </c>
      <c r="G748" s="0" t="s">
        <v>8110</v>
      </c>
    </row>
    <row r="749" customFormat="false" ht="12.75" hidden="false" customHeight="false" outlineLevel="0" collapsed="false">
      <c r="A749" s="23" t="s">
        <v>8111</v>
      </c>
      <c r="B749" s="0" t="s">
        <v>8112</v>
      </c>
      <c r="C749" s="0" t="s">
        <v>8113</v>
      </c>
      <c r="D749" s="0" t="s">
        <v>8114</v>
      </c>
      <c r="E749" s="0" t="n">
        <v>0</v>
      </c>
      <c r="F749" s="141" t="s">
        <v>5305</v>
      </c>
      <c r="G749" s="0" t="s">
        <v>8115</v>
      </c>
    </row>
    <row r="750" customFormat="false" ht="12.75" hidden="false" customHeight="false" outlineLevel="0" collapsed="false">
      <c r="A750" s="0" t="s">
        <v>8116</v>
      </c>
      <c r="B750" s="0" t="s">
        <v>8117</v>
      </c>
      <c r="C750" s="0" t="s">
        <v>8118</v>
      </c>
      <c r="D750" s="0" t="s">
        <v>8119</v>
      </c>
      <c r="E750" s="0" t="n">
        <v>0</v>
      </c>
      <c r="F750" s="141" t="s">
        <v>5305</v>
      </c>
      <c r="G750" s="0" t="s">
        <v>8120</v>
      </c>
    </row>
    <row r="751" customFormat="false" ht="12.75" hidden="false" customHeight="false" outlineLevel="0" collapsed="false">
      <c r="A751" s="0" t="s">
        <v>8121</v>
      </c>
      <c r="B751" s="0" t="s">
        <v>8122</v>
      </c>
      <c r="C751" s="0" t="s">
        <v>8123</v>
      </c>
      <c r="D751" s="0" t="s">
        <v>8124</v>
      </c>
      <c r="E751" s="0" t="n">
        <v>0</v>
      </c>
      <c r="F751" s="141" t="s">
        <v>5305</v>
      </c>
      <c r="G751" s="0" t="s">
        <v>8125</v>
      </c>
    </row>
    <row r="752" customFormat="false" ht="12.75" hidden="false" customHeight="false" outlineLevel="0" collapsed="false">
      <c r="A752" s="0" t="s">
        <v>8126</v>
      </c>
      <c r="B752" s="0" t="str">
        <f aca="false">B751</f>
        <v>Sulfate</v>
      </c>
      <c r="C752" s="0" t="str">
        <f aca="false">C751</f>
        <v>O4S</v>
      </c>
      <c r="D752" s="0" t="str">
        <f aca="false">D751</f>
        <v>H2O4S</v>
      </c>
      <c r="E752" s="0" t="n">
        <v>0</v>
      </c>
      <c r="F752" s="0" t="s">
        <v>5476</v>
      </c>
      <c r="G752" s="0" t="str">
        <f aca="false">G751</f>
        <v>C00059</v>
      </c>
    </row>
    <row r="753" customFormat="false" ht="12.75" hidden="false" customHeight="false" outlineLevel="0" collapsed="false">
      <c r="A753" s="0" t="s">
        <v>8127</v>
      </c>
      <c r="B753" s="0" t="s">
        <v>8128</v>
      </c>
      <c r="C753" s="0" t="s">
        <v>8129</v>
      </c>
      <c r="D753" s="0" t="s">
        <v>8130</v>
      </c>
      <c r="E753" s="0" t="n">
        <v>0</v>
      </c>
      <c r="F753" s="141" t="s">
        <v>5305</v>
      </c>
      <c r="G753" s="0" t="s">
        <v>8131</v>
      </c>
    </row>
    <row r="754" customFormat="false" ht="12.75" hidden="false" customHeight="false" outlineLevel="0" collapsed="false">
      <c r="A754" s="0" t="s">
        <v>8132</v>
      </c>
      <c r="B754" s="0" t="str">
        <f aca="false">B753</f>
        <v>Spermidine</v>
      </c>
      <c r="C754" s="0" t="str">
        <f aca="false">C753</f>
        <v>C7H22N3</v>
      </c>
      <c r="D754" s="0" t="str">
        <f aca="false">D753</f>
        <v>C7H19N3</v>
      </c>
      <c r="E754" s="0" t="n">
        <v>0</v>
      </c>
      <c r="F754" s="0" t="s">
        <v>5476</v>
      </c>
      <c r="G754" s="0" t="str">
        <f aca="false">G753</f>
        <v>C00315</v>
      </c>
    </row>
    <row r="755" customFormat="false" ht="12.75" hidden="false" customHeight="false" outlineLevel="0" collapsed="false">
      <c r="A755" s="0" t="s">
        <v>8133</v>
      </c>
      <c r="B755" s="0" t="s">
        <v>8134</v>
      </c>
      <c r="C755" s="0" t="s">
        <v>8135</v>
      </c>
      <c r="D755" s="0" t="s">
        <v>8136</v>
      </c>
      <c r="E755" s="0" t="n">
        <v>0</v>
      </c>
      <c r="F755" s="141" t="s">
        <v>5305</v>
      </c>
      <c r="G755" s="0" t="s">
        <v>8137</v>
      </c>
    </row>
    <row r="756" customFormat="false" ht="12.75" hidden="false" customHeight="false" outlineLevel="0" collapsed="false">
      <c r="A756" s="0" t="s">
        <v>8138</v>
      </c>
      <c r="B756" s="0" t="s">
        <v>8139</v>
      </c>
      <c r="C756" s="0" t="s">
        <v>8140</v>
      </c>
      <c r="D756" s="0" t="s">
        <v>8141</v>
      </c>
      <c r="E756" s="0" t="n">
        <v>0</v>
      </c>
      <c r="F756" s="141" t="s">
        <v>5305</v>
      </c>
      <c r="G756" s="0" t="s">
        <v>8142</v>
      </c>
    </row>
    <row r="757" customFormat="false" ht="12.75" hidden="false" customHeight="false" outlineLevel="0" collapsed="false">
      <c r="A757" s="0" t="s">
        <v>8143</v>
      </c>
      <c r="B757" s="0" t="s">
        <v>8144</v>
      </c>
      <c r="C757" s="0" t="s">
        <v>6901</v>
      </c>
      <c r="D757" s="0" t="s">
        <v>8145</v>
      </c>
      <c r="E757" s="0" t="n">
        <v>0</v>
      </c>
      <c r="F757" s="141" t="s">
        <v>5305</v>
      </c>
      <c r="G757" s="0" t="s">
        <v>8146</v>
      </c>
    </row>
    <row r="758" customFormat="false" ht="12.75" hidden="false" customHeight="false" outlineLevel="0" collapsed="false">
      <c r="A758" s="141" t="s">
        <v>8147</v>
      </c>
      <c r="B758" s="0" t="str">
        <f aca="false">B757</f>
        <v>Succinate</v>
      </c>
      <c r="C758" s="0" t="str">
        <f aca="false">C757</f>
        <v>C4H4O4</v>
      </c>
      <c r="D758" s="0" t="str">
        <f aca="false">D757</f>
        <v>C4H6O4</v>
      </c>
      <c r="E758" s="0" t="n">
        <v>0</v>
      </c>
      <c r="F758" s="0" t="s">
        <v>5476</v>
      </c>
      <c r="G758" s="0" t="str">
        <f aca="false">G757</f>
        <v>C00042</v>
      </c>
    </row>
    <row r="759" customFormat="false" ht="12.75" hidden="false" customHeight="false" outlineLevel="0" collapsed="false">
      <c r="A759" s="0" t="s">
        <v>8148</v>
      </c>
      <c r="B759" s="0" t="s">
        <v>8149</v>
      </c>
      <c r="C759" s="0" t="s">
        <v>7456</v>
      </c>
      <c r="D759" s="0" t="s">
        <v>7457</v>
      </c>
      <c r="E759" s="0" t="n">
        <v>0</v>
      </c>
      <c r="F759" s="141" t="s">
        <v>5305</v>
      </c>
      <c r="G759" s="0" t="s">
        <v>8150</v>
      </c>
    </row>
    <row r="760" customFormat="false" ht="12.75" hidden="false" customHeight="false" outlineLevel="0" collapsed="false">
      <c r="A760" s="0" t="s">
        <v>8151</v>
      </c>
      <c r="B760" s="0" t="s">
        <v>8152</v>
      </c>
      <c r="C760" s="0" t="s">
        <v>8153</v>
      </c>
      <c r="D760" s="0" t="s">
        <v>8154</v>
      </c>
      <c r="E760" s="0" t="n">
        <v>0</v>
      </c>
      <c r="F760" s="141" t="s">
        <v>5305</v>
      </c>
      <c r="G760" s="0" t="s">
        <v>8155</v>
      </c>
    </row>
    <row r="761" customFormat="false" ht="12.75" hidden="false" customHeight="false" outlineLevel="0" collapsed="false">
      <c r="A761" s="0" t="s">
        <v>8156</v>
      </c>
      <c r="B761" s="0" t="s">
        <v>8157</v>
      </c>
      <c r="C761" s="0" t="s">
        <v>8158</v>
      </c>
      <c r="D761" s="0" t="s">
        <v>8159</v>
      </c>
      <c r="E761" s="0" t="n">
        <v>0</v>
      </c>
      <c r="F761" s="141" t="s">
        <v>5305</v>
      </c>
      <c r="G761" s="0" t="s">
        <v>8160</v>
      </c>
    </row>
    <row r="762" customFormat="false" ht="12.75" hidden="false" customHeight="false" outlineLevel="0" collapsed="false">
      <c r="A762" s="0" t="s">
        <v>8161</v>
      </c>
      <c r="B762" s="0" t="s">
        <v>8162</v>
      </c>
      <c r="C762" s="0" t="s">
        <v>5540</v>
      </c>
      <c r="D762" s="0" t="s">
        <v>5541</v>
      </c>
      <c r="E762" s="0" t="n">
        <v>0</v>
      </c>
      <c r="F762" s="141" t="s">
        <v>5305</v>
      </c>
      <c r="G762" s="0" t="s">
        <v>8163</v>
      </c>
    </row>
    <row r="763" customFormat="false" ht="12.75" hidden="false" customHeight="false" outlineLevel="0" collapsed="false">
      <c r="A763" s="0" t="s">
        <v>8164</v>
      </c>
      <c r="B763" s="0" t="s">
        <v>8165</v>
      </c>
      <c r="E763" s="0" t="n">
        <v>0</v>
      </c>
      <c r="F763" s="141" t="s">
        <v>5305</v>
      </c>
    </row>
    <row r="764" customFormat="false" ht="12.75" hidden="false" customHeight="false" outlineLevel="0" collapsed="false">
      <c r="A764" s="0" t="s">
        <v>8166</v>
      </c>
      <c r="B764" s="0" t="s">
        <v>8167</v>
      </c>
      <c r="C764" s="0" t="s">
        <v>5463</v>
      </c>
      <c r="E764" s="0" t="n">
        <v>0</v>
      </c>
      <c r="F764" s="141" t="s">
        <v>5305</v>
      </c>
      <c r="G764" s="0" t="s">
        <v>8168</v>
      </c>
    </row>
    <row r="765" customFormat="false" ht="12.75" hidden="false" customHeight="false" outlineLevel="0" collapsed="false">
      <c r="A765" s="0" t="s">
        <v>8169</v>
      </c>
      <c r="B765" s="0" t="s">
        <v>8170</v>
      </c>
      <c r="C765" s="0" t="s">
        <v>6816</v>
      </c>
      <c r="D765" s="0" t="s">
        <v>6817</v>
      </c>
      <c r="E765" s="0" t="n">
        <v>0</v>
      </c>
      <c r="F765" s="141" t="s">
        <v>5305</v>
      </c>
      <c r="G765" s="0" t="s">
        <v>8171</v>
      </c>
    </row>
    <row r="766" customFormat="false" ht="12.75" hidden="false" customHeight="false" outlineLevel="0" collapsed="false">
      <c r="A766" s="0" t="s">
        <v>8172</v>
      </c>
      <c r="B766" s="0" t="s">
        <v>8173</v>
      </c>
      <c r="C766" s="0" t="s">
        <v>8174</v>
      </c>
      <c r="D766" s="0" t="s">
        <v>8175</v>
      </c>
      <c r="E766" s="0" t="n">
        <v>0</v>
      </c>
      <c r="F766" s="141" t="s">
        <v>5305</v>
      </c>
      <c r="G766" s="0" t="s">
        <v>8176</v>
      </c>
    </row>
    <row r="767" customFormat="false" ht="12.75" hidden="false" customHeight="false" outlineLevel="0" collapsed="false">
      <c r="A767" s="141" t="s">
        <v>8177</v>
      </c>
      <c r="B767" s="0" t="str">
        <f aca="false">B766</f>
        <v>Taurine</v>
      </c>
      <c r="C767" s="0" t="str">
        <f aca="false">C766</f>
        <v>C2H6NO3S</v>
      </c>
      <c r="D767" s="0" t="str">
        <f aca="false">D766</f>
        <v>C2H7NO3S</v>
      </c>
      <c r="E767" s="0" t="n">
        <v>0</v>
      </c>
      <c r="F767" s="0" t="s">
        <v>5476</v>
      </c>
      <c r="G767" s="0" t="str">
        <f aca="false">G766</f>
        <v>C00245</v>
      </c>
    </row>
    <row r="768" customFormat="false" ht="12.75" hidden="false" customHeight="false" outlineLevel="0" collapsed="false">
      <c r="A768" s="0" t="s">
        <v>8178</v>
      </c>
      <c r="B768" s="0" t="s">
        <v>8179</v>
      </c>
      <c r="C768" s="0" t="s">
        <v>8180</v>
      </c>
      <c r="D768" s="0" t="s">
        <v>8181</v>
      </c>
      <c r="E768" s="0" t="n">
        <v>0</v>
      </c>
      <c r="F768" s="141" t="s">
        <v>5305</v>
      </c>
      <c r="G768" s="0" t="s">
        <v>8182</v>
      </c>
    </row>
    <row r="769" customFormat="false" ht="12.75" hidden="false" customHeight="false" outlineLevel="0" collapsed="false">
      <c r="A769" s="0" t="s">
        <v>8183</v>
      </c>
      <c r="B769" s="0" t="s">
        <v>8184</v>
      </c>
      <c r="C769" s="0" t="s">
        <v>8185</v>
      </c>
      <c r="D769" s="0" t="s">
        <v>8186</v>
      </c>
      <c r="E769" s="0" t="n">
        <v>0</v>
      </c>
      <c r="F769" s="141" t="s">
        <v>5305</v>
      </c>
    </row>
    <row r="770" customFormat="false" ht="12.75" hidden="false" customHeight="false" outlineLevel="0" collapsed="false">
      <c r="A770" s="0" t="s">
        <v>8187</v>
      </c>
      <c r="B770" s="0" t="s">
        <v>8188</v>
      </c>
      <c r="C770" s="0" t="s">
        <v>8189</v>
      </c>
      <c r="D770" s="0" t="s">
        <v>8190</v>
      </c>
      <c r="E770" s="0" t="n">
        <v>0</v>
      </c>
      <c r="F770" s="141" t="s">
        <v>5305</v>
      </c>
    </row>
    <row r="771" customFormat="false" ht="12.75" hidden="false" customHeight="false" outlineLevel="0" collapsed="false">
      <c r="A771" s="0" t="s">
        <v>8191</v>
      </c>
      <c r="B771" s="0" t="s">
        <v>8192</v>
      </c>
      <c r="C771" s="0" t="s">
        <v>8193</v>
      </c>
      <c r="D771" s="0" t="s">
        <v>8194</v>
      </c>
      <c r="E771" s="0" t="n">
        <v>0</v>
      </c>
      <c r="F771" s="141" t="s">
        <v>5305</v>
      </c>
      <c r="G771" s="0" t="s">
        <v>8195</v>
      </c>
    </row>
    <row r="772" customFormat="false" ht="12.75" hidden="false" customHeight="false" outlineLevel="0" collapsed="false">
      <c r="A772" s="0" t="s">
        <v>8196</v>
      </c>
      <c r="B772" s="0" t="s">
        <v>8197</v>
      </c>
      <c r="C772" s="0" t="s">
        <v>8198</v>
      </c>
      <c r="D772" s="0" t="s">
        <v>8198</v>
      </c>
      <c r="E772" s="0" t="n">
        <v>0</v>
      </c>
      <c r="F772" s="141" t="s">
        <v>5305</v>
      </c>
    </row>
    <row r="773" customFormat="false" ht="12.75" hidden="false" customHeight="false" outlineLevel="0" collapsed="false">
      <c r="A773" s="0" t="s">
        <v>8199</v>
      </c>
      <c r="B773" s="0" t="s">
        <v>8200</v>
      </c>
      <c r="C773" s="0" t="s">
        <v>8201</v>
      </c>
      <c r="D773" s="0" t="s">
        <v>8201</v>
      </c>
      <c r="E773" s="0" t="n">
        <v>0</v>
      </c>
      <c r="F773" s="141" t="s">
        <v>5305</v>
      </c>
      <c r="G773" s="0" t="s">
        <v>8202</v>
      </c>
    </row>
    <row r="774" customFormat="false" ht="12.75" hidden="false" customHeight="false" outlineLevel="0" collapsed="false">
      <c r="A774" s="0" t="s">
        <v>8203</v>
      </c>
      <c r="B774" s="0" t="s">
        <v>8204</v>
      </c>
      <c r="C774" s="0" t="s">
        <v>5375</v>
      </c>
      <c r="D774" s="0" t="s">
        <v>8205</v>
      </c>
      <c r="E774" s="0" t="n">
        <v>0</v>
      </c>
      <c r="F774" s="141" t="s">
        <v>5305</v>
      </c>
      <c r="G774" s="0" t="s">
        <v>8206</v>
      </c>
    </row>
    <row r="775" customFormat="false" ht="12.75" hidden="false" customHeight="false" outlineLevel="0" collapsed="false">
      <c r="A775" s="0" t="s">
        <v>8207</v>
      </c>
      <c r="B775" s="0" t="s">
        <v>8208</v>
      </c>
      <c r="C775" s="0" t="s">
        <v>6634</v>
      </c>
      <c r="D775" s="0" t="s">
        <v>8209</v>
      </c>
      <c r="E775" s="0" t="n">
        <v>0</v>
      </c>
      <c r="F775" s="141" t="s">
        <v>5305</v>
      </c>
      <c r="G775" s="0" t="s">
        <v>8210</v>
      </c>
    </row>
    <row r="776" customFormat="false" ht="12.75" hidden="false" customHeight="false" outlineLevel="0" collapsed="false">
      <c r="A776" s="0" t="s">
        <v>8211</v>
      </c>
      <c r="B776" s="0" t="s">
        <v>8212</v>
      </c>
      <c r="C776" s="0" t="s">
        <v>8213</v>
      </c>
      <c r="D776" s="0" t="s">
        <v>8214</v>
      </c>
      <c r="E776" s="0" t="n">
        <v>0</v>
      </c>
      <c r="F776" s="141" t="s">
        <v>5305</v>
      </c>
    </row>
    <row r="777" customFormat="false" ht="12.75" hidden="false" customHeight="false" outlineLevel="0" collapsed="false">
      <c r="A777" s="0" t="s">
        <v>8215</v>
      </c>
      <c r="B777" s="0" t="s">
        <v>8216</v>
      </c>
      <c r="C777" s="0" t="s">
        <v>8217</v>
      </c>
      <c r="D777" s="0" t="s">
        <v>8218</v>
      </c>
      <c r="E777" s="0" t="n">
        <v>0</v>
      </c>
      <c r="F777" s="141" t="s">
        <v>5305</v>
      </c>
      <c r="G777" s="0" t="s">
        <v>8219</v>
      </c>
    </row>
    <row r="778" customFormat="false" ht="12.75" hidden="false" customHeight="false" outlineLevel="0" collapsed="false">
      <c r="A778" s="0" t="s">
        <v>8220</v>
      </c>
      <c r="B778" s="0" t="s">
        <v>8221</v>
      </c>
      <c r="C778" s="0" t="s">
        <v>8222</v>
      </c>
      <c r="E778" s="0" t="n">
        <v>0</v>
      </c>
      <c r="F778" s="141" t="s">
        <v>5305</v>
      </c>
      <c r="G778" s="0" t="s">
        <v>8223</v>
      </c>
    </row>
    <row r="779" customFormat="false" ht="12.75" hidden="false" customHeight="false" outlineLevel="0" collapsed="false">
      <c r="A779" s="0" t="s">
        <v>8224</v>
      </c>
      <c r="B779" s="0" t="str">
        <f aca="false">B778</f>
        <v>Thiamin</v>
      </c>
      <c r="C779" s="0" t="str">
        <f aca="false">C778</f>
        <v>C12H17N4OS</v>
      </c>
      <c r="E779" s="0" t="n">
        <v>0</v>
      </c>
      <c r="F779" s="0" t="s">
        <v>5476</v>
      </c>
      <c r="G779" s="0" t="str">
        <f aca="false">G778</f>
        <v>C00378</v>
      </c>
    </row>
    <row r="780" customFormat="false" ht="12.75" hidden="false" customHeight="false" outlineLevel="0" collapsed="false">
      <c r="A780" s="0" t="s">
        <v>8225</v>
      </c>
      <c r="B780" s="0" t="s">
        <v>8226</v>
      </c>
      <c r="C780" s="0" t="s">
        <v>8227</v>
      </c>
      <c r="D780" s="0" t="s">
        <v>8228</v>
      </c>
      <c r="E780" s="0" t="n">
        <v>0</v>
      </c>
      <c r="F780" s="141" t="s">
        <v>5305</v>
      </c>
      <c r="G780" s="0" t="s">
        <v>8229</v>
      </c>
    </row>
    <row r="781" customFormat="false" ht="12.75" hidden="false" customHeight="false" outlineLevel="0" collapsed="false">
      <c r="A781" s="0" t="s">
        <v>8230</v>
      </c>
      <c r="B781" s="0" t="s">
        <v>8231</v>
      </c>
      <c r="C781" s="0" t="s">
        <v>8232</v>
      </c>
      <c r="D781" s="0" t="s">
        <v>8233</v>
      </c>
      <c r="E781" s="0" t="n">
        <v>0</v>
      </c>
      <c r="F781" s="141" t="s">
        <v>5305</v>
      </c>
      <c r="G781" s="0" t="s">
        <v>8234</v>
      </c>
    </row>
    <row r="782" customFormat="false" ht="12.75" hidden="false" customHeight="false" outlineLevel="0" collapsed="false">
      <c r="A782" s="0" t="s">
        <v>8235</v>
      </c>
      <c r="B782" s="0" t="s">
        <v>8236</v>
      </c>
      <c r="C782" s="0" t="s">
        <v>7244</v>
      </c>
      <c r="D782" s="0" t="s">
        <v>7244</v>
      </c>
      <c r="E782" s="0" t="n">
        <v>0</v>
      </c>
      <c r="F782" s="141" t="s">
        <v>5305</v>
      </c>
      <c r="G782" s="0" t="s">
        <v>8237</v>
      </c>
    </row>
    <row r="783" customFormat="false" ht="12.75" hidden="false" customHeight="false" outlineLevel="0" collapsed="false">
      <c r="A783" s="0" t="s">
        <v>8238</v>
      </c>
      <c r="B783" s="0" t="str">
        <f aca="false">B782</f>
        <v>L-Threonine</v>
      </c>
      <c r="C783" s="0" t="str">
        <f aca="false">C782</f>
        <v>C4H9NO3</v>
      </c>
      <c r="D783" s="0" t="str">
        <f aca="false">D782</f>
        <v>C4H9NO3</v>
      </c>
      <c r="E783" s="0" t="n">
        <v>0</v>
      </c>
      <c r="F783" s="0" t="s">
        <v>5476</v>
      </c>
      <c r="G783" s="0" t="str">
        <f aca="false">G782</f>
        <v>C00188</v>
      </c>
    </row>
    <row r="784" customFormat="false" ht="12.75" hidden="false" customHeight="false" outlineLevel="0" collapsed="false">
      <c r="A784" s="0" t="s">
        <v>8239</v>
      </c>
      <c r="B784" s="0" t="s">
        <v>8240</v>
      </c>
      <c r="C784" s="0" t="s">
        <v>8241</v>
      </c>
      <c r="D784" s="0" t="s">
        <v>8242</v>
      </c>
      <c r="E784" s="0" t="n">
        <v>0</v>
      </c>
      <c r="F784" s="141" t="s">
        <v>5305</v>
      </c>
      <c r="G784" s="0" t="s">
        <v>8243</v>
      </c>
    </row>
    <row r="785" customFormat="false" ht="12.75" hidden="false" customHeight="false" outlineLevel="0" collapsed="false">
      <c r="A785" s="0" t="s">
        <v>8244</v>
      </c>
      <c r="B785" s="0" t="s">
        <v>8245</v>
      </c>
      <c r="C785" s="0" t="s">
        <v>8246</v>
      </c>
      <c r="D785" s="0" t="s">
        <v>8246</v>
      </c>
      <c r="E785" s="0" t="n">
        <v>0</v>
      </c>
      <c r="F785" s="141" t="s">
        <v>5305</v>
      </c>
      <c r="G785" s="0" t="s">
        <v>8247</v>
      </c>
    </row>
    <row r="786" customFormat="false" ht="12.75" hidden="false" customHeight="false" outlineLevel="0" collapsed="false">
      <c r="A786" s="0" t="s">
        <v>8248</v>
      </c>
      <c r="B786" s="0" t="s">
        <v>8249</v>
      </c>
      <c r="C786" s="0" t="s">
        <v>8250</v>
      </c>
      <c r="D786" s="0" t="s">
        <v>8250</v>
      </c>
      <c r="E786" s="0" t="n">
        <v>0</v>
      </c>
      <c r="F786" s="141" t="s">
        <v>5305</v>
      </c>
      <c r="G786" s="0" t="s">
        <v>8251</v>
      </c>
    </row>
    <row r="787" customFormat="false" ht="12.75" hidden="false" customHeight="false" outlineLevel="0" collapsed="false">
      <c r="A787" s="0" t="s">
        <v>8252</v>
      </c>
      <c r="B787" s="0" t="s">
        <v>8253</v>
      </c>
      <c r="C787" s="0" t="s">
        <v>8254</v>
      </c>
      <c r="D787" s="0" t="s">
        <v>8254</v>
      </c>
      <c r="E787" s="0" t="n">
        <v>0</v>
      </c>
      <c r="F787" s="141" t="s">
        <v>5305</v>
      </c>
      <c r="G787" s="0" t="s">
        <v>8255</v>
      </c>
    </row>
    <row r="788" customFormat="false" ht="12.75" hidden="false" customHeight="false" outlineLevel="0" collapsed="false">
      <c r="A788" s="0" t="s">
        <v>8256</v>
      </c>
      <c r="B788" s="0" t="s">
        <v>8257</v>
      </c>
      <c r="C788" s="0" t="s">
        <v>6425</v>
      </c>
      <c r="D788" s="0" t="s">
        <v>6425</v>
      </c>
      <c r="E788" s="0" t="n">
        <v>0</v>
      </c>
      <c r="F788" s="141" t="s">
        <v>5305</v>
      </c>
      <c r="G788" s="0" t="s">
        <v>8258</v>
      </c>
    </row>
    <row r="789" customFormat="false" ht="12.75" hidden="false" customHeight="false" outlineLevel="0" collapsed="false">
      <c r="A789" s="0" t="s">
        <v>8259</v>
      </c>
      <c r="B789" s="0" t="str">
        <f aca="false">B788</f>
        <v>Trehalose</v>
      </c>
      <c r="C789" s="0" t="str">
        <f aca="false">C788</f>
        <v>C12H22O11</v>
      </c>
      <c r="D789" s="0" t="str">
        <f aca="false">D788</f>
        <v>C12H22O11</v>
      </c>
      <c r="E789" s="0" t="n">
        <v>0</v>
      </c>
      <c r="F789" s="0" t="s">
        <v>5476</v>
      </c>
      <c r="G789" s="0" t="str">
        <f aca="false">G788</f>
        <v>C01083</v>
      </c>
    </row>
    <row r="790" customFormat="false" ht="12.75" hidden="false" customHeight="false" outlineLevel="0" collapsed="false">
      <c r="A790" s="0" t="s">
        <v>8260</v>
      </c>
      <c r="B790" s="0" t="s">
        <v>8261</v>
      </c>
      <c r="C790" s="0" t="s">
        <v>8262</v>
      </c>
      <c r="D790" s="0" t="s">
        <v>8263</v>
      </c>
      <c r="E790" s="0" t="n">
        <v>0</v>
      </c>
      <c r="F790" s="141" t="s">
        <v>5305</v>
      </c>
      <c r="G790" s="0" t="s">
        <v>8264</v>
      </c>
    </row>
    <row r="791" customFormat="false" ht="12.75" hidden="false" customHeight="false" outlineLevel="0" collapsed="false">
      <c r="A791" s="0" t="s">
        <v>8265</v>
      </c>
      <c r="B791" s="0" t="s">
        <v>8266</v>
      </c>
      <c r="C791" s="0" t="s">
        <v>8267</v>
      </c>
      <c r="D791" s="0" t="s">
        <v>8267</v>
      </c>
      <c r="E791" s="0" t="n">
        <v>0</v>
      </c>
      <c r="F791" s="141" t="s">
        <v>5305</v>
      </c>
      <c r="G791" s="0" t="s">
        <v>8268</v>
      </c>
    </row>
    <row r="792" customFormat="false" ht="12.75" hidden="false" customHeight="false" outlineLevel="0" collapsed="false">
      <c r="A792" s="0" t="s">
        <v>8269</v>
      </c>
      <c r="B792" s="0" t="s">
        <v>8270</v>
      </c>
      <c r="C792" s="0" t="s">
        <v>8267</v>
      </c>
      <c r="D792" s="0" t="s">
        <v>8267</v>
      </c>
      <c r="E792" s="0" t="n">
        <v>0</v>
      </c>
      <c r="F792" s="141" t="s">
        <v>5305</v>
      </c>
      <c r="G792" s="0" t="s">
        <v>8271</v>
      </c>
    </row>
    <row r="793" customFormat="false" ht="12.75" hidden="false" customHeight="false" outlineLevel="0" collapsed="false">
      <c r="A793" s="0" t="s">
        <v>8272</v>
      </c>
      <c r="B793" s="0" t="s">
        <v>8273</v>
      </c>
      <c r="C793" s="0" t="s">
        <v>8267</v>
      </c>
      <c r="D793" s="0" t="s">
        <v>8267</v>
      </c>
      <c r="E793" s="0" t="n">
        <v>0</v>
      </c>
      <c r="F793" s="141" t="s">
        <v>5305</v>
      </c>
      <c r="G793" s="0" t="s">
        <v>8274</v>
      </c>
    </row>
    <row r="794" customFormat="false" ht="12.75" hidden="false" customHeight="false" outlineLevel="0" collapsed="false">
      <c r="A794" s="0" t="s">
        <v>8275</v>
      </c>
      <c r="B794" s="0" t="s">
        <v>8276</v>
      </c>
      <c r="C794" s="0" t="s">
        <v>8267</v>
      </c>
      <c r="D794" s="0" t="s">
        <v>8267</v>
      </c>
      <c r="E794" s="0" t="n">
        <v>0</v>
      </c>
      <c r="F794" s="141" t="s">
        <v>5305</v>
      </c>
      <c r="G794" s="0" t="s">
        <v>8277</v>
      </c>
    </row>
    <row r="795" customFormat="false" ht="12.75" hidden="false" customHeight="false" outlineLevel="0" collapsed="false">
      <c r="A795" s="0" t="s">
        <v>8278</v>
      </c>
      <c r="B795" s="0" t="s">
        <v>8279</v>
      </c>
      <c r="C795" s="0" t="s">
        <v>8267</v>
      </c>
      <c r="D795" s="0" t="s">
        <v>8267</v>
      </c>
      <c r="E795" s="0" t="n">
        <v>0</v>
      </c>
      <c r="F795" s="141" t="s">
        <v>5305</v>
      </c>
      <c r="G795" s="0" t="s">
        <v>8280</v>
      </c>
    </row>
    <row r="796" customFormat="false" ht="12.75" hidden="false" customHeight="false" outlineLevel="0" collapsed="false">
      <c r="A796" s="0" t="s">
        <v>8281</v>
      </c>
      <c r="B796" s="0" t="s">
        <v>8282</v>
      </c>
      <c r="C796" s="0" t="s">
        <v>8267</v>
      </c>
      <c r="D796" s="0" t="s">
        <v>8267</v>
      </c>
      <c r="E796" s="0" t="n">
        <v>0</v>
      </c>
      <c r="F796" s="141" t="s">
        <v>5305</v>
      </c>
      <c r="G796" s="0" t="s">
        <v>8283</v>
      </c>
    </row>
    <row r="797" customFormat="false" ht="12.75" hidden="false" customHeight="false" outlineLevel="0" collapsed="false">
      <c r="A797" s="0" t="s">
        <v>8284</v>
      </c>
      <c r="B797" s="0" t="s">
        <v>8285</v>
      </c>
      <c r="C797" s="0" t="s">
        <v>8267</v>
      </c>
      <c r="D797" s="0" t="s">
        <v>8267</v>
      </c>
      <c r="E797" s="0" t="n">
        <v>0</v>
      </c>
      <c r="F797" s="141" t="s">
        <v>5305</v>
      </c>
      <c r="G797" s="0" t="s">
        <v>8286</v>
      </c>
    </row>
    <row r="798" customFormat="false" ht="12.75" hidden="false" customHeight="false" outlineLevel="0" collapsed="false">
      <c r="A798" s="0" t="s">
        <v>8287</v>
      </c>
      <c r="B798" s="0" t="s">
        <v>8288</v>
      </c>
      <c r="C798" s="0" t="s">
        <v>8267</v>
      </c>
      <c r="D798" s="0" t="s">
        <v>8267</v>
      </c>
      <c r="E798" s="0" t="n">
        <v>0</v>
      </c>
      <c r="F798" s="141" t="s">
        <v>5305</v>
      </c>
      <c r="G798" s="0" t="s">
        <v>8289</v>
      </c>
    </row>
    <row r="799" customFormat="false" ht="12.75" hidden="false" customHeight="false" outlineLevel="0" collapsed="false">
      <c r="A799" s="0" t="s">
        <v>8290</v>
      </c>
      <c r="B799" s="0" t="s">
        <v>8291</v>
      </c>
      <c r="C799" s="0" t="s">
        <v>8267</v>
      </c>
      <c r="D799" s="0" t="s">
        <v>8267</v>
      </c>
      <c r="E799" s="0" t="n">
        <v>0</v>
      </c>
      <c r="F799" s="141" t="s">
        <v>5305</v>
      </c>
      <c r="G799" s="0" t="s">
        <v>8292</v>
      </c>
    </row>
    <row r="800" customFormat="false" ht="12.75" hidden="false" customHeight="false" outlineLevel="0" collapsed="false">
      <c r="A800" s="0" t="s">
        <v>8293</v>
      </c>
      <c r="B800" s="0" t="s">
        <v>8294</v>
      </c>
      <c r="C800" s="0" t="s">
        <v>8267</v>
      </c>
      <c r="D800" s="0" t="s">
        <v>8267</v>
      </c>
      <c r="E800" s="0" t="n">
        <v>0</v>
      </c>
      <c r="F800" s="141" t="s">
        <v>5305</v>
      </c>
      <c r="G800" s="0" t="s">
        <v>8295</v>
      </c>
    </row>
    <row r="801" customFormat="false" ht="12.75" hidden="false" customHeight="false" outlineLevel="0" collapsed="false">
      <c r="A801" s="0" t="s">
        <v>8296</v>
      </c>
      <c r="B801" s="0" t="s">
        <v>8297</v>
      </c>
      <c r="C801" s="0" t="s">
        <v>8267</v>
      </c>
      <c r="D801" s="0" t="s">
        <v>8267</v>
      </c>
      <c r="E801" s="0" t="n">
        <v>0</v>
      </c>
      <c r="F801" s="141" t="s">
        <v>5305</v>
      </c>
      <c r="G801" s="0" t="s">
        <v>8298</v>
      </c>
    </row>
    <row r="802" customFormat="false" ht="12.75" hidden="false" customHeight="false" outlineLevel="0" collapsed="false">
      <c r="A802" s="0" t="s">
        <v>8299</v>
      </c>
      <c r="B802" s="0" t="s">
        <v>8300</v>
      </c>
      <c r="C802" s="0" t="s">
        <v>8267</v>
      </c>
      <c r="D802" s="0" t="s">
        <v>8267</v>
      </c>
      <c r="E802" s="0" t="n">
        <v>0</v>
      </c>
      <c r="F802" s="141" t="s">
        <v>5305</v>
      </c>
      <c r="G802" s="0" t="s">
        <v>8301</v>
      </c>
    </row>
    <row r="803" customFormat="false" ht="12.75" hidden="false" customHeight="false" outlineLevel="0" collapsed="false">
      <c r="A803" s="0" t="s">
        <v>8302</v>
      </c>
      <c r="B803" s="0" t="s">
        <v>8303</v>
      </c>
      <c r="C803" s="0" t="s">
        <v>8267</v>
      </c>
      <c r="D803" s="0" t="s">
        <v>8267</v>
      </c>
      <c r="E803" s="0" t="n">
        <v>0</v>
      </c>
      <c r="F803" s="141" t="s">
        <v>5305</v>
      </c>
      <c r="G803" s="0" t="s">
        <v>8304</v>
      </c>
    </row>
    <row r="804" customFormat="false" ht="12.75" hidden="false" customHeight="false" outlineLevel="0" collapsed="false">
      <c r="A804" s="0" t="s">
        <v>8305</v>
      </c>
      <c r="B804" s="0" t="s">
        <v>8306</v>
      </c>
      <c r="C804" s="0" t="s">
        <v>8267</v>
      </c>
      <c r="D804" s="0" t="s">
        <v>8267</v>
      </c>
      <c r="E804" s="0" t="n">
        <v>0</v>
      </c>
      <c r="F804" s="141" t="s">
        <v>5305</v>
      </c>
      <c r="G804" s="0" t="s">
        <v>8307</v>
      </c>
    </row>
    <row r="805" customFormat="false" ht="12.75" hidden="false" customHeight="false" outlineLevel="0" collapsed="false">
      <c r="A805" s="0" t="s">
        <v>8308</v>
      </c>
      <c r="B805" s="0" t="s">
        <v>8309</v>
      </c>
      <c r="C805" s="0" t="s">
        <v>8267</v>
      </c>
      <c r="D805" s="0" t="s">
        <v>8267</v>
      </c>
      <c r="E805" s="0" t="n">
        <v>0</v>
      </c>
      <c r="F805" s="141" t="s">
        <v>5305</v>
      </c>
      <c r="G805" s="0" t="s">
        <v>8310</v>
      </c>
    </row>
    <row r="806" customFormat="false" ht="12.75" hidden="false" customHeight="false" outlineLevel="0" collapsed="false">
      <c r="A806" s="0" t="s">
        <v>8311</v>
      </c>
      <c r="B806" s="0" t="s">
        <v>8312</v>
      </c>
      <c r="C806" s="0" t="s">
        <v>8267</v>
      </c>
      <c r="D806" s="0" t="s">
        <v>8267</v>
      </c>
      <c r="E806" s="0" t="n">
        <v>0</v>
      </c>
      <c r="F806" s="141" t="s">
        <v>5305</v>
      </c>
      <c r="G806" s="0" t="s">
        <v>8313</v>
      </c>
    </row>
    <row r="807" customFormat="false" ht="12.75" hidden="false" customHeight="false" outlineLevel="0" collapsed="false">
      <c r="A807" s="0" t="s">
        <v>8314</v>
      </c>
      <c r="B807" s="0" t="s">
        <v>8315</v>
      </c>
      <c r="C807" s="0" t="s">
        <v>8267</v>
      </c>
      <c r="D807" s="0" t="s">
        <v>8267</v>
      </c>
      <c r="E807" s="0" t="n">
        <v>0</v>
      </c>
      <c r="F807" s="141" t="s">
        <v>5305</v>
      </c>
      <c r="G807" s="0" t="s">
        <v>8316</v>
      </c>
    </row>
    <row r="808" customFormat="false" ht="12.75" hidden="false" customHeight="false" outlineLevel="0" collapsed="false">
      <c r="A808" s="0" t="s">
        <v>8317</v>
      </c>
      <c r="B808" s="0" t="s">
        <v>8318</v>
      </c>
      <c r="C808" s="0" t="s">
        <v>8267</v>
      </c>
      <c r="D808" s="0" t="s">
        <v>8267</v>
      </c>
      <c r="E808" s="0" t="n">
        <v>0</v>
      </c>
      <c r="F808" s="141" t="s">
        <v>5305</v>
      </c>
      <c r="G808" s="0" t="s">
        <v>8319</v>
      </c>
    </row>
    <row r="809" customFormat="false" ht="12.75" hidden="false" customHeight="false" outlineLevel="0" collapsed="false">
      <c r="A809" s="0" t="s">
        <v>8320</v>
      </c>
      <c r="B809" s="0" t="s">
        <v>8321</v>
      </c>
      <c r="C809" s="0" t="s">
        <v>8322</v>
      </c>
      <c r="D809" s="0" t="s">
        <v>8322</v>
      </c>
      <c r="E809" s="0" t="n">
        <v>0</v>
      </c>
      <c r="F809" s="141" t="s">
        <v>5305</v>
      </c>
      <c r="G809" s="0" t="s">
        <v>8323</v>
      </c>
    </row>
    <row r="810" customFormat="false" ht="12.75" hidden="false" customHeight="false" outlineLevel="0" collapsed="false">
      <c r="A810" s="0" t="s">
        <v>8324</v>
      </c>
      <c r="B810" s="0" t="str">
        <f aca="false">B809</f>
        <v>L-Tryptophan</v>
      </c>
      <c r="C810" s="0" t="str">
        <f aca="false">C809</f>
        <v>C11H12N2O2</v>
      </c>
      <c r="D810" s="0" t="str">
        <f aca="false">D809</f>
        <v>C11H12N2O2</v>
      </c>
      <c r="E810" s="0" t="n">
        <v>0</v>
      </c>
      <c r="F810" s="0" t="s">
        <v>5476</v>
      </c>
      <c r="G810" s="0" t="str">
        <f aca="false">G809</f>
        <v>C00078</v>
      </c>
    </row>
    <row r="811" customFormat="false" ht="12.75" hidden="false" customHeight="false" outlineLevel="0" collapsed="false">
      <c r="A811" s="0" t="s">
        <v>8325</v>
      </c>
      <c r="B811" s="0" t="s">
        <v>8326</v>
      </c>
      <c r="C811" s="0" t="s">
        <v>8327</v>
      </c>
      <c r="D811" s="0" t="s">
        <v>8328</v>
      </c>
      <c r="E811" s="0" t="n">
        <v>0</v>
      </c>
      <c r="F811" s="141" t="s">
        <v>5305</v>
      </c>
      <c r="G811" s="0" t="s">
        <v>8329</v>
      </c>
    </row>
    <row r="812" customFormat="false" ht="12.75" hidden="false" customHeight="false" outlineLevel="0" collapsed="false">
      <c r="A812" s="0" t="s">
        <v>8330</v>
      </c>
      <c r="B812" s="0" t="s">
        <v>8331</v>
      </c>
      <c r="C812" s="0" t="s">
        <v>8332</v>
      </c>
      <c r="D812" s="0" t="s">
        <v>8333</v>
      </c>
      <c r="E812" s="0" t="n">
        <v>0</v>
      </c>
      <c r="F812" s="141" t="s">
        <v>5305</v>
      </c>
      <c r="G812" s="0" t="s">
        <v>8334</v>
      </c>
    </row>
    <row r="813" customFormat="false" ht="12.75" hidden="false" customHeight="false" outlineLevel="0" collapsed="false">
      <c r="A813" s="0" t="s">
        <v>8335</v>
      </c>
      <c r="B813" s="0" t="s">
        <v>8336</v>
      </c>
      <c r="C813" s="0" t="s">
        <v>8337</v>
      </c>
      <c r="D813" s="0" t="s">
        <v>8338</v>
      </c>
      <c r="E813" s="0" t="n">
        <v>0</v>
      </c>
      <c r="F813" s="141" t="s">
        <v>5305</v>
      </c>
    </row>
    <row r="814" customFormat="false" ht="12.75" hidden="false" customHeight="false" outlineLevel="0" collapsed="false">
      <c r="A814" s="0" t="s">
        <v>8339</v>
      </c>
      <c r="B814" s="0" t="s">
        <v>8340</v>
      </c>
      <c r="C814" s="0" t="s">
        <v>8341</v>
      </c>
      <c r="D814" s="0" t="s">
        <v>8342</v>
      </c>
      <c r="E814" s="0" t="n">
        <v>0</v>
      </c>
      <c r="F814" s="141" t="s">
        <v>5305</v>
      </c>
    </row>
    <row r="815" customFormat="false" ht="12.75" hidden="false" customHeight="false" outlineLevel="0" collapsed="false">
      <c r="A815" s="0" t="s">
        <v>8343</v>
      </c>
      <c r="B815" s="0" t="s">
        <v>8344</v>
      </c>
      <c r="C815" s="0" t="s">
        <v>8345</v>
      </c>
      <c r="D815" s="0" t="s">
        <v>8345</v>
      </c>
      <c r="E815" s="0" t="n">
        <v>0</v>
      </c>
      <c r="F815" s="141" t="s">
        <v>5305</v>
      </c>
      <c r="G815" s="0" t="s">
        <v>8346</v>
      </c>
    </row>
    <row r="816" customFormat="false" ht="12.75" hidden="false" customHeight="false" outlineLevel="0" collapsed="false">
      <c r="A816" s="0" t="s">
        <v>8347</v>
      </c>
      <c r="B816" s="0" t="str">
        <f aca="false">B815</f>
        <v>L-Tyrosine</v>
      </c>
      <c r="C816" s="0" t="str">
        <f aca="false">C815</f>
        <v>C9H11NO3</v>
      </c>
      <c r="D816" s="0" t="str">
        <f aca="false">D815</f>
        <v>C9H11NO3</v>
      </c>
      <c r="E816" s="0" t="n">
        <v>0</v>
      </c>
      <c r="F816" s="0" t="s">
        <v>5476</v>
      </c>
      <c r="G816" s="0" t="str">
        <f aca="false">G815</f>
        <v>C00082</v>
      </c>
    </row>
    <row r="817" customFormat="false" ht="12.75" hidden="false" customHeight="false" outlineLevel="0" collapsed="false">
      <c r="A817" s="0" t="s">
        <v>8348</v>
      </c>
      <c r="B817" s="0" t="s">
        <v>8349</v>
      </c>
      <c r="C817" s="0" t="s">
        <v>8350</v>
      </c>
      <c r="D817" s="0" t="s">
        <v>8351</v>
      </c>
      <c r="E817" s="0" t="n">
        <v>0</v>
      </c>
      <c r="F817" s="141" t="s">
        <v>5305</v>
      </c>
      <c r="G817" s="0" t="s">
        <v>8352</v>
      </c>
    </row>
    <row r="818" customFormat="false" ht="12.75" hidden="false" customHeight="false" outlineLevel="0" collapsed="false">
      <c r="A818" s="0" t="s">
        <v>8353</v>
      </c>
      <c r="B818" s="0" t="s">
        <v>8354</v>
      </c>
      <c r="C818" s="0" t="s">
        <v>8355</v>
      </c>
      <c r="D818" s="0" t="s">
        <v>8356</v>
      </c>
      <c r="E818" s="0" t="n">
        <v>0</v>
      </c>
      <c r="F818" s="141" t="s">
        <v>5305</v>
      </c>
      <c r="G818" s="0" t="s">
        <v>8357</v>
      </c>
    </row>
    <row r="819" customFormat="false" ht="12.75" hidden="false" customHeight="false" outlineLevel="0" collapsed="false">
      <c r="A819" s="0" t="s">
        <v>8358</v>
      </c>
      <c r="B819" s="0" t="s">
        <v>8359</v>
      </c>
      <c r="C819" s="0" t="s">
        <v>8360</v>
      </c>
      <c r="D819" s="0" t="s">
        <v>8361</v>
      </c>
      <c r="E819" s="0" t="n">
        <v>0</v>
      </c>
      <c r="F819" s="141" t="s">
        <v>5305</v>
      </c>
      <c r="G819" s="0" t="s">
        <v>8362</v>
      </c>
    </row>
    <row r="820" customFormat="false" ht="12.75" hidden="false" customHeight="false" outlineLevel="0" collapsed="false">
      <c r="A820" s="0" t="s">
        <v>8363</v>
      </c>
      <c r="B820" s="0" t="s">
        <v>8364</v>
      </c>
      <c r="C820" s="0" t="s">
        <v>8365</v>
      </c>
      <c r="D820" s="0" t="s">
        <v>8365</v>
      </c>
      <c r="E820" s="0" t="n">
        <v>0</v>
      </c>
      <c r="F820" s="141" t="s">
        <v>5305</v>
      </c>
    </row>
    <row r="821" customFormat="false" ht="12.75" hidden="false" customHeight="false" outlineLevel="0" collapsed="false">
      <c r="A821" s="0" t="s">
        <v>8366</v>
      </c>
      <c r="B821" s="0" t="s">
        <v>8367</v>
      </c>
      <c r="C821" s="0" t="s">
        <v>8368</v>
      </c>
      <c r="D821" s="0" t="s">
        <v>8369</v>
      </c>
      <c r="E821" s="0" t="n">
        <v>0</v>
      </c>
      <c r="F821" s="141" t="s">
        <v>5305</v>
      </c>
      <c r="G821" s="0" t="s">
        <v>8370</v>
      </c>
    </row>
    <row r="822" customFormat="false" ht="12.75" hidden="false" customHeight="false" outlineLevel="0" collapsed="false">
      <c r="A822" s="0" t="s">
        <v>8371</v>
      </c>
      <c r="B822" s="0" t="s">
        <v>8372</v>
      </c>
      <c r="C822" s="0" t="s">
        <v>8368</v>
      </c>
      <c r="D822" s="0" t="s">
        <v>8369</v>
      </c>
      <c r="E822" s="0" t="n">
        <v>0</v>
      </c>
      <c r="F822" s="141" t="s">
        <v>5305</v>
      </c>
      <c r="G822" s="0" t="s">
        <v>8373</v>
      </c>
    </row>
    <row r="823" customFormat="false" ht="12.75" hidden="false" customHeight="false" outlineLevel="0" collapsed="false">
      <c r="A823" s="0" t="s">
        <v>8374</v>
      </c>
      <c r="B823" s="0" t="s">
        <v>8375</v>
      </c>
      <c r="C823" s="0" t="s">
        <v>8368</v>
      </c>
      <c r="D823" s="0" t="s">
        <v>8369</v>
      </c>
      <c r="E823" s="0" t="n">
        <v>0</v>
      </c>
      <c r="F823" s="141" t="s">
        <v>5305</v>
      </c>
      <c r="G823" s="0" t="s">
        <v>8376</v>
      </c>
    </row>
    <row r="824" customFormat="false" ht="12.75" hidden="false" customHeight="false" outlineLevel="0" collapsed="false">
      <c r="A824" s="141" t="s">
        <v>8377</v>
      </c>
      <c r="B824" s="0" t="s">
        <v>8378</v>
      </c>
      <c r="C824" s="0" t="s">
        <v>8379</v>
      </c>
      <c r="D824" s="0" t="s">
        <v>8379</v>
      </c>
      <c r="E824" s="0" t="n">
        <v>0</v>
      </c>
      <c r="F824" s="141" t="s">
        <v>5305</v>
      </c>
    </row>
    <row r="825" s="69" customFormat="true" ht="12.75" hidden="false" customHeight="false" outlineLevel="0" collapsed="false">
      <c r="A825" s="69" t="s">
        <v>8380</v>
      </c>
      <c r="F825" s="132" t="s">
        <v>5305</v>
      </c>
    </row>
    <row r="826" customFormat="false" ht="12.75" hidden="false" customHeight="false" outlineLevel="0" collapsed="false">
      <c r="A826" s="141" t="s">
        <v>8381</v>
      </c>
      <c r="B826" s="0" t="s">
        <v>8382</v>
      </c>
      <c r="C826" s="0" t="s">
        <v>8379</v>
      </c>
      <c r="D826" s="0" t="s">
        <v>8379</v>
      </c>
      <c r="E826" s="0" t="n">
        <v>0</v>
      </c>
      <c r="F826" s="141" t="s">
        <v>5305</v>
      </c>
    </row>
    <row r="827" customFormat="false" ht="12.75" hidden="false" customHeight="false" outlineLevel="0" collapsed="false">
      <c r="A827" s="0" t="s">
        <v>8383</v>
      </c>
      <c r="B827" s="0" t="s">
        <v>8384</v>
      </c>
      <c r="C827" s="0" t="s">
        <v>8385</v>
      </c>
      <c r="D827" s="0" t="s">
        <v>8385</v>
      </c>
      <c r="E827" s="0" t="n">
        <v>0</v>
      </c>
      <c r="F827" s="141" t="s">
        <v>5305</v>
      </c>
    </row>
    <row r="828" customFormat="false" ht="12.75" hidden="false" customHeight="false" outlineLevel="0" collapsed="false">
      <c r="A828" s="0" t="s">
        <v>8386</v>
      </c>
      <c r="B828" s="0" t="s">
        <v>8387</v>
      </c>
      <c r="C828" s="0" t="s">
        <v>8388</v>
      </c>
      <c r="D828" s="0" t="s">
        <v>8389</v>
      </c>
      <c r="E828" s="0" t="n">
        <v>0</v>
      </c>
      <c r="F828" s="141" t="s">
        <v>5305</v>
      </c>
      <c r="G828" s="0" t="s">
        <v>8390</v>
      </c>
    </row>
    <row r="829" customFormat="false" ht="12.75" hidden="false" customHeight="false" outlineLevel="0" collapsed="false">
      <c r="A829" s="0" t="s">
        <v>8391</v>
      </c>
      <c r="B829" s="0" t="s">
        <v>8392</v>
      </c>
      <c r="C829" s="0" t="s">
        <v>8393</v>
      </c>
      <c r="D829" s="0" t="s">
        <v>8394</v>
      </c>
      <c r="E829" s="0" t="n">
        <v>0</v>
      </c>
      <c r="F829" s="141" t="s">
        <v>5305</v>
      </c>
      <c r="G829" s="0" t="s">
        <v>8395</v>
      </c>
    </row>
    <row r="830" customFormat="false" ht="12.75" hidden="false" customHeight="false" outlineLevel="0" collapsed="false">
      <c r="A830" s="0" t="s">
        <v>8396</v>
      </c>
      <c r="B830" s="0" t="s">
        <v>8397</v>
      </c>
      <c r="C830" s="0" t="s">
        <v>8398</v>
      </c>
      <c r="D830" s="0" t="s">
        <v>8399</v>
      </c>
      <c r="E830" s="0" t="n">
        <v>0</v>
      </c>
      <c r="F830" s="141" t="s">
        <v>5305</v>
      </c>
      <c r="G830" s="0" t="s">
        <v>8400</v>
      </c>
    </row>
    <row r="831" customFormat="false" ht="12.75" hidden="false" customHeight="false" outlineLevel="0" collapsed="false">
      <c r="A831" s="0" t="s">
        <v>8401</v>
      </c>
      <c r="B831" s="0" t="s">
        <v>8402</v>
      </c>
      <c r="C831" s="0" t="s">
        <v>8403</v>
      </c>
      <c r="D831" s="0" t="s">
        <v>8404</v>
      </c>
      <c r="E831" s="0" t="n">
        <v>0</v>
      </c>
      <c r="F831" s="141" t="s">
        <v>5305</v>
      </c>
      <c r="G831" s="0" t="s">
        <v>8405</v>
      </c>
    </row>
    <row r="832" customFormat="false" ht="12.75" hidden="false" customHeight="false" outlineLevel="0" collapsed="false">
      <c r="A832" s="0" t="s">
        <v>8406</v>
      </c>
      <c r="B832" s="0" t="s">
        <v>8407</v>
      </c>
      <c r="C832" s="0" t="s">
        <v>8408</v>
      </c>
      <c r="D832" s="0" t="s">
        <v>8408</v>
      </c>
      <c r="E832" s="0" t="n">
        <v>0</v>
      </c>
      <c r="F832" s="141" t="s">
        <v>5305</v>
      </c>
      <c r="G832" s="0" t="s">
        <v>8409</v>
      </c>
    </row>
    <row r="833" customFormat="false" ht="12.75" hidden="false" customHeight="false" outlineLevel="0" collapsed="false">
      <c r="A833" s="0" t="s">
        <v>8410</v>
      </c>
      <c r="B833" s="0" t="s">
        <v>8411</v>
      </c>
      <c r="C833" s="0" t="s">
        <v>8412</v>
      </c>
      <c r="D833" s="0" t="s">
        <v>8412</v>
      </c>
      <c r="E833" s="0" t="n">
        <v>0</v>
      </c>
      <c r="F833" s="141" t="s">
        <v>5305</v>
      </c>
    </row>
    <row r="834" customFormat="false" ht="12.75" hidden="false" customHeight="false" outlineLevel="0" collapsed="false">
      <c r="A834" s="0" t="s">
        <v>8413</v>
      </c>
      <c r="B834" s="0" t="s">
        <v>8414</v>
      </c>
      <c r="C834" s="0" t="s">
        <v>8415</v>
      </c>
      <c r="D834" s="0" t="s">
        <v>8415</v>
      </c>
      <c r="E834" s="0" t="n">
        <v>0</v>
      </c>
      <c r="F834" s="141" t="s">
        <v>5305</v>
      </c>
    </row>
    <row r="835" customFormat="false" ht="12.75" hidden="false" customHeight="false" outlineLevel="0" collapsed="false">
      <c r="A835" s="0" t="s">
        <v>8416</v>
      </c>
      <c r="B835" s="0" t="s">
        <v>8417</v>
      </c>
      <c r="C835" s="0" t="s">
        <v>8418</v>
      </c>
      <c r="D835" s="0" t="s">
        <v>8418</v>
      </c>
      <c r="E835" s="0" t="n">
        <v>0</v>
      </c>
      <c r="F835" s="141" t="s">
        <v>5305</v>
      </c>
    </row>
    <row r="836" customFormat="false" ht="12.75" hidden="false" customHeight="false" outlineLevel="0" collapsed="false">
      <c r="A836" s="0" t="s">
        <v>8419</v>
      </c>
      <c r="B836" s="0" t="s">
        <v>8420</v>
      </c>
      <c r="C836" s="0" t="s">
        <v>8421</v>
      </c>
      <c r="D836" s="0" t="s">
        <v>8421</v>
      </c>
      <c r="E836" s="0" t="n">
        <v>0</v>
      </c>
      <c r="F836" s="141" t="s">
        <v>5305</v>
      </c>
      <c r="G836" s="0" t="s">
        <v>8422</v>
      </c>
    </row>
    <row r="837" customFormat="false" ht="12.75" hidden="false" customHeight="false" outlineLevel="0" collapsed="false">
      <c r="A837" s="0" t="s">
        <v>8423</v>
      </c>
      <c r="B837" s="0" t="s">
        <v>8424</v>
      </c>
      <c r="C837" s="0" t="s">
        <v>8425</v>
      </c>
      <c r="D837" s="0" t="s">
        <v>8426</v>
      </c>
      <c r="E837" s="0" t="n">
        <v>0</v>
      </c>
      <c r="F837" s="141" t="s">
        <v>5305</v>
      </c>
      <c r="G837" s="0" t="s">
        <v>8427</v>
      </c>
    </row>
    <row r="838" customFormat="false" ht="12.75" hidden="false" customHeight="false" outlineLevel="0" collapsed="false">
      <c r="A838" s="0" t="s">
        <v>8428</v>
      </c>
      <c r="B838" s="0" t="s">
        <v>8429</v>
      </c>
      <c r="C838" s="0" t="s">
        <v>8430</v>
      </c>
      <c r="D838" s="0" t="s">
        <v>8431</v>
      </c>
      <c r="E838" s="0" t="n">
        <v>0</v>
      </c>
      <c r="F838" s="141" t="s">
        <v>5305</v>
      </c>
      <c r="G838" s="0" t="s">
        <v>8432</v>
      </c>
    </row>
    <row r="839" customFormat="false" ht="12.75" hidden="false" customHeight="false" outlineLevel="0" collapsed="false">
      <c r="A839" s="0" t="s">
        <v>8433</v>
      </c>
      <c r="B839" s="0" t="s">
        <v>8434</v>
      </c>
      <c r="C839" s="0" t="s">
        <v>8435</v>
      </c>
      <c r="D839" s="0" t="s">
        <v>8435</v>
      </c>
      <c r="E839" s="0" t="n">
        <v>0</v>
      </c>
      <c r="F839" s="141" t="s">
        <v>5305</v>
      </c>
    </row>
    <row r="840" customFormat="false" ht="12.75" hidden="false" customHeight="false" outlineLevel="0" collapsed="false">
      <c r="A840" s="0" t="s">
        <v>8436</v>
      </c>
      <c r="B840" s="0" t="s">
        <v>8437</v>
      </c>
      <c r="C840" s="0" t="s">
        <v>8438</v>
      </c>
      <c r="D840" s="0" t="s">
        <v>8438</v>
      </c>
      <c r="E840" s="0" t="n">
        <v>0</v>
      </c>
      <c r="F840" s="141" t="s">
        <v>5305</v>
      </c>
    </row>
    <row r="841" customFormat="false" ht="12.75" hidden="false" customHeight="false" outlineLevel="0" collapsed="false">
      <c r="A841" s="0" t="s">
        <v>8439</v>
      </c>
      <c r="B841" s="0" t="s">
        <v>8440</v>
      </c>
      <c r="C841" s="0" t="s">
        <v>8441</v>
      </c>
      <c r="D841" s="0" t="s">
        <v>8441</v>
      </c>
      <c r="E841" s="0" t="n">
        <v>0</v>
      </c>
      <c r="F841" s="141" t="s">
        <v>5305</v>
      </c>
    </row>
    <row r="842" customFormat="false" ht="12.75" hidden="false" customHeight="false" outlineLevel="0" collapsed="false">
      <c r="A842" s="0" t="s">
        <v>8442</v>
      </c>
      <c r="B842" s="0" t="s">
        <v>8443</v>
      </c>
      <c r="C842" s="0" t="s">
        <v>8444</v>
      </c>
      <c r="D842" s="0" t="s">
        <v>8445</v>
      </c>
      <c r="E842" s="0" t="n">
        <v>0</v>
      </c>
      <c r="F842" s="141" t="s">
        <v>5305</v>
      </c>
      <c r="G842" s="0" t="s">
        <v>8446</v>
      </c>
    </row>
    <row r="843" customFormat="false" ht="12.75" hidden="false" customHeight="false" outlineLevel="0" collapsed="false">
      <c r="A843" s="0" t="s">
        <v>8447</v>
      </c>
      <c r="B843" s="0" t="s">
        <v>8448</v>
      </c>
      <c r="C843" s="0" t="s">
        <v>8449</v>
      </c>
      <c r="D843" s="0" t="s">
        <v>8450</v>
      </c>
      <c r="E843" s="0" t="n">
        <v>0</v>
      </c>
      <c r="F843" s="141" t="s">
        <v>5305</v>
      </c>
      <c r="G843" s="0" t="s">
        <v>8451</v>
      </c>
    </row>
    <row r="844" customFormat="false" ht="12.75" hidden="false" customHeight="false" outlineLevel="0" collapsed="false">
      <c r="A844" s="0" t="s">
        <v>8452</v>
      </c>
      <c r="B844" s="0" t="s">
        <v>8453</v>
      </c>
      <c r="C844" s="0" t="s">
        <v>8449</v>
      </c>
      <c r="D844" s="0" t="s">
        <v>8450</v>
      </c>
      <c r="E844" s="0" t="n">
        <v>0</v>
      </c>
      <c r="F844" s="141" t="s">
        <v>5305</v>
      </c>
      <c r="G844" s="0" t="s">
        <v>8454</v>
      </c>
    </row>
    <row r="845" customFormat="false" ht="12.75" hidden="false" customHeight="false" outlineLevel="0" collapsed="false">
      <c r="A845" s="0" t="s">
        <v>8455</v>
      </c>
      <c r="B845" s="0" t="s">
        <v>8456</v>
      </c>
      <c r="C845" s="0" t="s">
        <v>8457</v>
      </c>
      <c r="D845" s="0" t="s">
        <v>8458</v>
      </c>
      <c r="E845" s="0" t="n">
        <v>0</v>
      </c>
      <c r="F845" s="141" t="s">
        <v>5305</v>
      </c>
      <c r="G845" s="0" t="s">
        <v>8459</v>
      </c>
    </row>
    <row r="846" customFormat="false" ht="12.75" hidden="false" customHeight="false" outlineLevel="0" collapsed="false">
      <c r="A846" s="23" t="s">
        <v>8460</v>
      </c>
      <c r="B846" s="0" t="s">
        <v>8461</v>
      </c>
      <c r="C846" s="0" t="s">
        <v>8462</v>
      </c>
      <c r="D846" s="0" t="s">
        <v>8463</v>
      </c>
      <c r="E846" s="0" t="n">
        <v>0</v>
      </c>
      <c r="F846" s="141" t="s">
        <v>5305</v>
      </c>
      <c r="G846" s="0" t="s">
        <v>8464</v>
      </c>
    </row>
    <row r="847" customFormat="false" ht="12.75" hidden="false" customHeight="false" outlineLevel="0" collapsed="false">
      <c r="A847" s="0" t="s">
        <v>8465</v>
      </c>
      <c r="B847" s="0" t="s">
        <v>8466</v>
      </c>
      <c r="C847" s="0" t="s">
        <v>8467</v>
      </c>
      <c r="D847" s="0" t="s">
        <v>8468</v>
      </c>
      <c r="E847" s="0" t="n">
        <v>0</v>
      </c>
      <c r="F847" s="141" t="s">
        <v>5305</v>
      </c>
      <c r="G847" s="0" t="s">
        <v>8469</v>
      </c>
    </row>
    <row r="848" customFormat="false" ht="12.75" hidden="false" customHeight="false" outlineLevel="0" collapsed="false">
      <c r="A848" s="0" t="s">
        <v>8470</v>
      </c>
      <c r="B848" s="0" t="s">
        <v>8471</v>
      </c>
      <c r="C848" s="0" t="s">
        <v>7975</v>
      </c>
      <c r="D848" s="0" t="s">
        <v>7976</v>
      </c>
      <c r="E848" s="0" t="n">
        <v>0</v>
      </c>
      <c r="F848" s="141" t="s">
        <v>5305</v>
      </c>
      <c r="G848" s="0" t="s">
        <v>8472</v>
      </c>
    </row>
    <row r="849" customFormat="false" ht="12.75" hidden="false" customHeight="false" outlineLevel="0" collapsed="false">
      <c r="A849" s="0" t="s">
        <v>8473</v>
      </c>
      <c r="B849" s="0" t="s">
        <v>8474</v>
      </c>
      <c r="C849" s="0" t="s">
        <v>8475</v>
      </c>
      <c r="D849" s="0" t="s">
        <v>8476</v>
      </c>
      <c r="E849" s="0" t="n">
        <v>0</v>
      </c>
      <c r="F849" s="141" t="s">
        <v>5305</v>
      </c>
      <c r="G849" s="0" t="s">
        <v>8477</v>
      </c>
    </row>
    <row r="850" customFormat="false" ht="12.75" hidden="false" customHeight="false" outlineLevel="0" collapsed="false">
      <c r="A850" s="0" t="s">
        <v>8478</v>
      </c>
      <c r="B850" s="0" t="s">
        <v>8479</v>
      </c>
      <c r="C850" s="0" t="s">
        <v>8480</v>
      </c>
      <c r="D850" s="0" t="s">
        <v>8480</v>
      </c>
      <c r="E850" s="0" t="n">
        <v>0</v>
      </c>
      <c r="F850" s="141" t="s">
        <v>5305</v>
      </c>
      <c r="G850" s="0" t="s">
        <v>8481</v>
      </c>
    </row>
    <row r="851" customFormat="false" ht="12.75" hidden="false" customHeight="false" outlineLevel="0" collapsed="false">
      <c r="A851" s="0" t="s">
        <v>8482</v>
      </c>
      <c r="B851" s="0" t="str">
        <f aca="false">B850</f>
        <v>Uracil</v>
      </c>
      <c r="C851" s="0" t="str">
        <f aca="false">C850</f>
        <v>C4H4N2O2</v>
      </c>
      <c r="D851" s="0" t="str">
        <f aca="false">D850</f>
        <v>C4H4N2O2</v>
      </c>
      <c r="E851" s="0" t="n">
        <v>0</v>
      </c>
      <c r="F851" s="0" t="s">
        <v>5476</v>
      </c>
      <c r="G851" s="0" t="str">
        <f aca="false">G850</f>
        <v>C00106</v>
      </c>
    </row>
    <row r="852" customFormat="false" ht="12.75" hidden="false" customHeight="false" outlineLevel="0" collapsed="false">
      <c r="A852" s="0" t="s">
        <v>8483</v>
      </c>
      <c r="B852" s="0" t="s">
        <v>8484</v>
      </c>
      <c r="C852" s="0" t="s">
        <v>8485</v>
      </c>
      <c r="D852" s="0" t="s">
        <v>8485</v>
      </c>
      <c r="E852" s="0" t="n">
        <v>0</v>
      </c>
      <c r="F852" s="141" t="s">
        <v>5305</v>
      </c>
      <c r="G852" s="0" t="s">
        <v>8486</v>
      </c>
    </row>
    <row r="853" customFormat="false" ht="12.75" hidden="false" customHeight="false" outlineLevel="0" collapsed="false">
      <c r="A853" s="0" t="s">
        <v>8487</v>
      </c>
      <c r="B853" s="0" t="s">
        <v>8488</v>
      </c>
      <c r="C853" s="0" t="s">
        <v>8489</v>
      </c>
      <c r="D853" s="0" t="s">
        <v>8490</v>
      </c>
      <c r="E853" s="0" t="n">
        <v>0</v>
      </c>
      <c r="F853" s="141" t="s">
        <v>5305</v>
      </c>
      <c r="G853" s="0" t="s">
        <v>8491</v>
      </c>
    </row>
    <row r="854" customFormat="false" ht="12.75" hidden="false" customHeight="false" outlineLevel="0" collapsed="false">
      <c r="A854" s="0" t="s">
        <v>8492</v>
      </c>
      <c r="B854" s="0" t="s">
        <v>8493</v>
      </c>
      <c r="C854" s="0" t="s">
        <v>8494</v>
      </c>
      <c r="D854" s="0" t="s">
        <v>8495</v>
      </c>
      <c r="E854" s="0" t="n">
        <v>0</v>
      </c>
      <c r="F854" s="141" t="s">
        <v>5305</v>
      </c>
      <c r="G854" s="0" t="s">
        <v>8496</v>
      </c>
    </row>
    <row r="855" customFormat="false" ht="12.75" hidden="false" customHeight="false" outlineLevel="0" collapsed="false">
      <c r="A855" s="0" t="s">
        <v>8497</v>
      </c>
      <c r="B855" s="0" t="s">
        <v>8498</v>
      </c>
      <c r="C855" s="0" t="s">
        <v>8499</v>
      </c>
      <c r="E855" s="0" t="n">
        <v>0</v>
      </c>
      <c r="F855" s="141" t="s">
        <v>5305</v>
      </c>
      <c r="G855" s="0" t="s">
        <v>8500</v>
      </c>
    </row>
    <row r="856" customFormat="false" ht="12.75" hidden="false" customHeight="false" outlineLevel="0" collapsed="false">
      <c r="A856" s="0" t="s">
        <v>8501</v>
      </c>
      <c r="B856" s="0" t="str">
        <f aca="false">B855</f>
        <v>Urea</v>
      </c>
      <c r="C856" s="0" t="str">
        <f aca="false">C855</f>
        <v>CH4N2O</v>
      </c>
      <c r="E856" s="0" t="n">
        <v>0</v>
      </c>
      <c r="F856" s="0" t="s">
        <v>5476</v>
      </c>
      <c r="G856" s="0" t="str">
        <f aca="false">G855</f>
        <v>C00086</v>
      </c>
    </row>
    <row r="857" customFormat="false" ht="12.75" hidden="false" customHeight="false" outlineLevel="0" collapsed="false">
      <c r="A857" s="0" t="s">
        <v>8502</v>
      </c>
      <c r="B857" s="0" t="s">
        <v>8503</v>
      </c>
      <c r="C857" s="0" t="s">
        <v>8504</v>
      </c>
      <c r="E857" s="0" t="n">
        <v>0</v>
      </c>
      <c r="F857" s="141" t="s">
        <v>5305</v>
      </c>
      <c r="G857" s="0" t="s">
        <v>8505</v>
      </c>
    </row>
    <row r="858" customFormat="false" ht="12.75" hidden="false" customHeight="false" outlineLevel="0" collapsed="false">
      <c r="A858" s="0" t="s">
        <v>8506</v>
      </c>
      <c r="B858" s="0" t="s">
        <v>8507</v>
      </c>
      <c r="C858" s="0" t="s">
        <v>8508</v>
      </c>
      <c r="D858" s="0" t="s">
        <v>8509</v>
      </c>
      <c r="E858" s="0" t="n">
        <v>0</v>
      </c>
      <c r="F858" s="141" t="s">
        <v>5305</v>
      </c>
      <c r="G858" s="0" t="s">
        <v>8510</v>
      </c>
    </row>
    <row r="859" customFormat="false" ht="12.75" hidden="false" customHeight="false" outlineLevel="0" collapsed="false">
      <c r="A859" s="0" t="s">
        <v>8511</v>
      </c>
      <c r="B859" s="0" t="s">
        <v>8512</v>
      </c>
      <c r="C859" s="0" t="s">
        <v>7060</v>
      </c>
      <c r="D859" s="0" t="s">
        <v>7060</v>
      </c>
      <c r="E859" s="0" t="n">
        <v>0</v>
      </c>
      <c r="F859" s="141" t="s">
        <v>5305</v>
      </c>
      <c r="G859" s="0" t="s">
        <v>8513</v>
      </c>
    </row>
    <row r="860" customFormat="false" ht="12.75" hidden="false" customHeight="false" outlineLevel="0" collapsed="false">
      <c r="A860" s="0" t="s">
        <v>8514</v>
      </c>
      <c r="B860" s="0" t="str">
        <f aca="false">B859</f>
        <v>L-Valine</v>
      </c>
      <c r="C860" s="0" t="str">
        <f aca="false">C859</f>
        <v>C5H11NO2</v>
      </c>
      <c r="D860" s="0" t="str">
        <f aca="false">D859</f>
        <v>C5H11NO2</v>
      </c>
      <c r="E860" s="0" t="n">
        <v>0</v>
      </c>
      <c r="F860" s="0" t="s">
        <v>5476</v>
      </c>
      <c r="G860" s="0" t="str">
        <f aca="false">G859</f>
        <v>C00183</v>
      </c>
    </row>
    <row r="861" customFormat="false" ht="12.75" hidden="false" customHeight="false" outlineLevel="0" collapsed="false">
      <c r="A861" s="0" t="s">
        <v>8515</v>
      </c>
      <c r="B861" s="0" t="s">
        <v>8516</v>
      </c>
      <c r="C861" s="0" t="s">
        <v>8517</v>
      </c>
      <c r="D861" s="0" t="s">
        <v>8518</v>
      </c>
      <c r="E861" s="0" t="n">
        <v>0</v>
      </c>
      <c r="F861" s="141" t="s">
        <v>5305</v>
      </c>
      <c r="G861" s="0" t="s">
        <v>8519</v>
      </c>
    </row>
    <row r="862" customFormat="false" ht="12.75" hidden="false" customHeight="false" outlineLevel="0" collapsed="false">
      <c r="A862" s="0" t="s">
        <v>8520</v>
      </c>
      <c r="B862" s="0" t="s">
        <v>8521</v>
      </c>
      <c r="C862" s="0" t="s">
        <v>8522</v>
      </c>
      <c r="E862" s="0" t="n">
        <v>0</v>
      </c>
      <c r="F862" s="141" t="s">
        <v>5305</v>
      </c>
      <c r="G862" s="0" t="s">
        <v>8523</v>
      </c>
    </row>
    <row r="863" customFormat="false" ht="12.75" hidden="false" customHeight="false" outlineLevel="0" collapsed="false">
      <c r="A863" s="141" t="s">
        <v>8524</v>
      </c>
      <c r="B863" s="0" t="str">
        <f aca="false">B862</f>
        <v>Xanthine</v>
      </c>
      <c r="C863" s="0" t="str">
        <f aca="false">C862</f>
        <v>C5H4N4O2</v>
      </c>
      <c r="E863" s="0" t="n">
        <v>0</v>
      </c>
      <c r="F863" s="0" t="s">
        <v>5476</v>
      </c>
      <c r="G863" s="0" t="str">
        <f aca="false">G862</f>
        <v>C00385</v>
      </c>
    </row>
    <row r="864" customFormat="false" ht="12.75" hidden="false" customHeight="false" outlineLevel="0" collapsed="false">
      <c r="A864" s="0" t="s">
        <v>8525</v>
      </c>
      <c r="B864" s="0" t="s">
        <v>8526</v>
      </c>
      <c r="C864" s="0" t="s">
        <v>8527</v>
      </c>
      <c r="D864" s="0" t="s">
        <v>6882</v>
      </c>
      <c r="E864" s="0" t="n">
        <v>0</v>
      </c>
      <c r="F864" s="141" t="s">
        <v>5305</v>
      </c>
      <c r="G864" s="0" t="s">
        <v>8528</v>
      </c>
    </row>
    <row r="865" customFormat="false" ht="12.75" hidden="false" customHeight="false" outlineLevel="0" collapsed="false">
      <c r="A865" s="0" t="s">
        <v>8529</v>
      </c>
      <c r="B865" s="0" t="s">
        <v>8530</v>
      </c>
      <c r="C865" s="0" t="s">
        <v>8531</v>
      </c>
      <c r="E865" s="0" t="n">
        <v>0</v>
      </c>
      <c r="F865" s="141" t="s">
        <v>5305</v>
      </c>
      <c r="G865" s="0" t="s">
        <v>8532</v>
      </c>
    </row>
    <row r="866" customFormat="false" ht="12.75" hidden="false" customHeight="false" outlineLevel="0" collapsed="false">
      <c r="A866" s="0" t="s">
        <v>8533</v>
      </c>
      <c r="B866" s="0" t="s">
        <v>8534</v>
      </c>
      <c r="C866" s="0" t="s">
        <v>6257</v>
      </c>
      <c r="D866" s="0" t="s">
        <v>6258</v>
      </c>
      <c r="E866" s="0" t="n">
        <v>0</v>
      </c>
      <c r="F866" s="141" t="s">
        <v>5305</v>
      </c>
      <c r="G866" s="0" t="s">
        <v>8535</v>
      </c>
    </row>
    <row r="867" customFormat="false" ht="12.75" hidden="false" customHeight="false" outlineLevel="0" collapsed="false">
      <c r="A867" s="0" t="s">
        <v>8536</v>
      </c>
      <c r="B867" s="0" t="s">
        <v>8537</v>
      </c>
      <c r="C867" s="0" t="s">
        <v>8035</v>
      </c>
      <c r="E867" s="0" t="n">
        <v>0</v>
      </c>
      <c r="F867" s="141" t="s">
        <v>5305</v>
      </c>
      <c r="G867" s="0" t="s">
        <v>8538</v>
      </c>
    </row>
    <row r="868" customFormat="false" ht="12.75" hidden="false" customHeight="false" outlineLevel="0" collapsed="false">
      <c r="A868" s="0" t="s">
        <v>8539</v>
      </c>
      <c r="B868" s="0" t="str">
        <f aca="false">B867</f>
        <v>D-Xylose</v>
      </c>
      <c r="C868" s="0" t="str">
        <f aca="false">C867</f>
        <v>C5H10O5</v>
      </c>
      <c r="E868" s="0" t="n">
        <v>0</v>
      </c>
      <c r="F868" s="0" t="s">
        <v>5476</v>
      </c>
      <c r="G868" s="0" t="str">
        <f aca="false">G867</f>
        <v>C00181</v>
      </c>
    </row>
    <row r="869" customFormat="false" ht="12.75" hidden="false" customHeight="false" outlineLevel="0" collapsed="false">
      <c r="A869" s="0" t="s">
        <v>8540</v>
      </c>
      <c r="B869" s="0" t="s">
        <v>8541</v>
      </c>
      <c r="C869" s="0" t="s">
        <v>8035</v>
      </c>
      <c r="E869" s="0" t="n">
        <v>0</v>
      </c>
      <c r="F869" s="141" t="s">
        <v>5305</v>
      </c>
      <c r="G869" s="0" t="s">
        <v>8542</v>
      </c>
    </row>
    <row r="870" customFormat="false" ht="12.75" hidden="false" customHeight="false" outlineLevel="0" collapsed="false">
      <c r="A870" s="0" t="s">
        <v>8543</v>
      </c>
      <c r="B870" s="0" t="s">
        <v>8544</v>
      </c>
      <c r="C870" s="0" t="s">
        <v>8545</v>
      </c>
      <c r="D870" s="0" t="s">
        <v>8545</v>
      </c>
      <c r="E870" s="0" t="n">
        <v>0</v>
      </c>
      <c r="F870" s="141" t="s">
        <v>5305</v>
      </c>
      <c r="G870" s="0" t="s">
        <v>8546</v>
      </c>
    </row>
    <row r="871" customFormat="false" ht="12.75" hidden="false" customHeight="false" outlineLevel="0" collapsed="false">
      <c r="A871" s="0" t="s">
        <v>8547</v>
      </c>
      <c r="B871" s="0" t="str">
        <f aca="false">B870</f>
        <v>Zinc</v>
      </c>
      <c r="C871" s="0" t="str">
        <f aca="false">C870</f>
        <v>Zn</v>
      </c>
      <c r="D871" s="0" t="str">
        <f aca="false">D870</f>
        <v>Zn</v>
      </c>
      <c r="E871" s="0" t="n">
        <v>0</v>
      </c>
      <c r="F871" s="0" t="s">
        <v>5476</v>
      </c>
      <c r="G871" s="0" t="str">
        <f aca="false">G870</f>
        <v>C00038</v>
      </c>
    </row>
    <row r="872" customFormat="false" ht="12.75" hidden="false" customHeight="false" outlineLevel="0" collapsed="false">
      <c r="A872" s="0" t="s">
        <v>8548</v>
      </c>
      <c r="B872" s="0" t="s">
        <v>8548</v>
      </c>
      <c r="C872" s="0" t="n">
        <v>0</v>
      </c>
      <c r="D872" s="0" t="n">
        <v>0</v>
      </c>
      <c r="E872" s="0" t="n">
        <v>0</v>
      </c>
      <c r="F872" s="141" t="s">
        <v>5305</v>
      </c>
    </row>
    <row r="873" customFormat="false" ht="12.75" hidden="false" customHeight="false" outlineLevel="0" collapsed="false">
      <c r="A873" s="121" t="s">
        <v>5</v>
      </c>
      <c r="B873" s="121" t="s">
        <v>5</v>
      </c>
      <c r="C873" s="0" t="n">
        <v>0</v>
      </c>
      <c r="D873" s="0" t="n">
        <v>0</v>
      </c>
      <c r="E873" s="0" t="n">
        <v>0</v>
      </c>
      <c r="F873" s="141" t="s">
        <v>5305</v>
      </c>
    </row>
    <row r="874" customFormat="false" ht="12.75" hidden="false" customHeight="false" outlineLevel="0" collapsed="false">
      <c r="A874" s="121" t="s">
        <v>5263</v>
      </c>
      <c r="B874" s="121" t="s">
        <v>5263</v>
      </c>
      <c r="C874" s="0" t="n">
        <v>0</v>
      </c>
      <c r="D874" s="0" t="n">
        <v>0</v>
      </c>
      <c r="E874" s="0" t="n">
        <v>0</v>
      </c>
      <c r="F874" s="141" t="s">
        <v>5305</v>
      </c>
    </row>
    <row r="875" customFormat="false" ht="12.75" hidden="false" customHeight="false" outlineLevel="0" collapsed="false">
      <c r="A875" s="121" t="s">
        <v>5265</v>
      </c>
      <c r="B875" s="121" t="s">
        <v>5265</v>
      </c>
      <c r="C875" s="0" t="n">
        <v>0</v>
      </c>
      <c r="D875" s="0" t="n">
        <v>0</v>
      </c>
      <c r="E875" s="0" t="n">
        <v>0</v>
      </c>
      <c r="F875" s="141" t="s">
        <v>5305</v>
      </c>
    </row>
    <row r="876" customFormat="false" ht="12.75" hidden="false" customHeight="false" outlineLevel="0" collapsed="false">
      <c r="A876" s="121" t="s">
        <v>5267</v>
      </c>
      <c r="B876" s="121" t="s">
        <v>5267</v>
      </c>
      <c r="C876" s="0" t="n">
        <v>0</v>
      </c>
      <c r="D876" s="0" t="n">
        <v>0</v>
      </c>
      <c r="E876" s="0" t="n">
        <v>0</v>
      </c>
      <c r="F876" s="141" t="s">
        <v>53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B9" activeCellId="0" sqref="B9"/>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131.42"/>
  </cols>
  <sheetData>
    <row r="1" s="144" customFormat="true" ht="15.75" hidden="false" customHeight="false" outlineLevel="0" collapsed="false">
      <c r="A1" s="143" t="s">
        <v>8549</v>
      </c>
      <c r="B1" s="143" t="s">
        <v>8550</v>
      </c>
    </row>
    <row r="2" customFormat="false" ht="15.75" hidden="false" customHeight="false" outlineLevel="0" collapsed="false">
      <c r="A2" s="145" t="n">
        <v>1</v>
      </c>
      <c r="B2" s="145" t="s">
        <v>8551</v>
      </c>
    </row>
    <row r="3" customFormat="false" ht="15.75" hidden="false" customHeight="false" outlineLevel="0" collapsed="false">
      <c r="A3" s="145" t="n">
        <v>2</v>
      </c>
      <c r="B3" s="145" t="s">
        <v>8552</v>
      </c>
    </row>
    <row r="4" customFormat="false" ht="15.75" hidden="false" customHeight="false" outlineLevel="0" collapsed="false">
      <c r="A4" s="145" t="n">
        <v>3</v>
      </c>
      <c r="B4" s="145" t="s">
        <v>8553</v>
      </c>
    </row>
    <row r="5" customFormat="false" ht="15.75" hidden="false" customHeight="false" outlineLevel="0" collapsed="false">
      <c r="A5" s="145" t="n">
        <v>4</v>
      </c>
      <c r="B5" s="145" t="s">
        <v>8554</v>
      </c>
    </row>
    <row r="6" customFormat="false" ht="15.75" hidden="false" customHeight="false" outlineLevel="0" collapsed="false">
      <c r="A6" s="145" t="n">
        <v>5</v>
      </c>
      <c r="B6" s="145" t="s">
        <v>8555</v>
      </c>
    </row>
    <row r="7" customFormat="false" ht="15.75" hidden="false" customHeight="false" outlineLevel="0" collapsed="false">
      <c r="A7" s="145" t="n">
        <v>6</v>
      </c>
      <c r="B7" s="145" t="s">
        <v>8556</v>
      </c>
    </row>
    <row r="8" customFormat="false" ht="15.75" hidden="false" customHeight="false" outlineLevel="0" collapsed="false">
      <c r="A8" s="145" t="n">
        <v>7</v>
      </c>
      <c r="B8" s="145" t="s">
        <v>8557</v>
      </c>
    </row>
    <row r="9" customFormat="false" ht="15.75" hidden="false" customHeight="false" outlineLevel="0" collapsed="false">
      <c r="A9" s="145" t="n">
        <v>8</v>
      </c>
      <c r="B9" s="145" t="s">
        <v>8558</v>
      </c>
    </row>
    <row r="10" customFormat="false" ht="15.75" hidden="false" customHeight="false" outlineLevel="0" collapsed="false">
      <c r="A10" s="145" t="n">
        <v>9</v>
      </c>
      <c r="B10" s="145" t="s">
        <v>8559</v>
      </c>
    </row>
    <row r="11" customFormat="false" ht="15.75" hidden="false" customHeight="false" outlineLevel="0" collapsed="false">
      <c r="A11" s="145" t="n">
        <v>10</v>
      </c>
      <c r="B11" s="145" t="s">
        <v>8560</v>
      </c>
    </row>
    <row r="12" customFormat="false" ht="15.75" hidden="false" customHeight="false" outlineLevel="0" collapsed="false">
      <c r="A12" s="145" t="n">
        <v>11</v>
      </c>
      <c r="B12" s="145" t="s">
        <v>8561</v>
      </c>
    </row>
    <row r="13" customFormat="false" ht="15.75" hidden="false" customHeight="false" outlineLevel="0" collapsed="false">
      <c r="A13" s="145" t="n">
        <v>12</v>
      </c>
      <c r="B13" s="145" t="s">
        <v>8562</v>
      </c>
    </row>
    <row r="14" customFormat="false" ht="15.75" hidden="false" customHeight="false" outlineLevel="0" collapsed="false">
      <c r="A14" s="145" t="n">
        <v>13</v>
      </c>
      <c r="B14" s="145" t="s">
        <v>8563</v>
      </c>
    </row>
    <row r="15" customFormat="false" ht="15.75" hidden="false" customHeight="false" outlineLevel="0" collapsed="false">
      <c r="A15" s="145" t="n">
        <v>14</v>
      </c>
      <c r="B15" s="145" t="s">
        <v>8564</v>
      </c>
    </row>
    <row r="16" customFormat="false" ht="15.75" hidden="false" customHeight="false" outlineLevel="0" collapsed="false">
      <c r="A16" s="145" t="n">
        <v>15</v>
      </c>
      <c r="B16" s="145" t="s">
        <v>8565</v>
      </c>
    </row>
    <row r="17" customFormat="false" ht="15.75" hidden="false" customHeight="false" outlineLevel="0" collapsed="false">
      <c r="A17" s="145" t="n">
        <v>16</v>
      </c>
      <c r="B17" s="145" t="s">
        <v>8566</v>
      </c>
    </row>
    <row r="18" customFormat="false" ht="15.75" hidden="false" customHeight="false" outlineLevel="0" collapsed="false">
      <c r="A18" s="145" t="n">
        <v>17</v>
      </c>
      <c r="B18" s="145" t="s">
        <v>8567</v>
      </c>
    </row>
    <row r="19" customFormat="false" ht="15.75" hidden="false" customHeight="false" outlineLevel="0" collapsed="false">
      <c r="A19" s="145" t="n">
        <v>18</v>
      </c>
      <c r="B19" s="145" t="s">
        <v>8568</v>
      </c>
    </row>
    <row r="20" customFormat="false" ht="15.75" hidden="false" customHeight="false" outlineLevel="0" collapsed="false">
      <c r="A20" s="145" t="n">
        <v>19</v>
      </c>
      <c r="B20" s="145" t="s">
        <v>8569</v>
      </c>
    </row>
    <row r="21" customFormat="false" ht="15.75" hidden="false" customHeight="false" outlineLevel="0" collapsed="false">
      <c r="A21" s="145" t="n">
        <v>20</v>
      </c>
      <c r="B21" s="145" t="s">
        <v>8570</v>
      </c>
    </row>
    <row r="22" customFormat="false" ht="15.75" hidden="false" customHeight="false" outlineLevel="0" collapsed="false">
      <c r="A22" s="145" t="n">
        <v>21</v>
      </c>
      <c r="B22" s="145" t="s">
        <v>8571</v>
      </c>
    </row>
    <row r="23" customFormat="false" ht="15.75" hidden="false" customHeight="false" outlineLevel="0" collapsed="false">
      <c r="A23" s="145" t="n">
        <v>22</v>
      </c>
      <c r="B23" s="145" t="s">
        <v>8572</v>
      </c>
    </row>
    <row r="24" customFormat="false" ht="15.75" hidden="false" customHeight="false" outlineLevel="0" collapsed="false">
      <c r="A24" s="145" t="n">
        <v>23</v>
      </c>
      <c r="B24" s="145" t="s">
        <v>8573</v>
      </c>
    </row>
    <row r="25" customFormat="false" ht="15.75" hidden="false" customHeight="false" outlineLevel="0" collapsed="false">
      <c r="A25" s="145" t="n">
        <v>24</v>
      </c>
      <c r="B25" s="145" t="s">
        <v>8574</v>
      </c>
    </row>
    <row r="26" customFormat="false" ht="15.75" hidden="false" customHeight="false" outlineLevel="0" collapsed="false">
      <c r="A26" s="145" t="n">
        <v>25</v>
      </c>
      <c r="B26" s="145" t="s">
        <v>8575</v>
      </c>
    </row>
    <row r="27" customFormat="false" ht="15.75" hidden="false" customHeight="false" outlineLevel="0" collapsed="false">
      <c r="A27" s="145" t="n">
        <v>26</v>
      </c>
      <c r="B27" s="145" t="s">
        <v>8576</v>
      </c>
    </row>
    <row r="28" customFormat="false" ht="15.75" hidden="false" customHeight="false" outlineLevel="0" collapsed="false">
      <c r="A28" s="145" t="n">
        <v>27</v>
      </c>
      <c r="B28" s="145" t="s">
        <v>8577</v>
      </c>
    </row>
    <row r="29" customFormat="false" ht="15.75" hidden="false" customHeight="false" outlineLevel="0" collapsed="false">
      <c r="A29" s="145" t="n">
        <v>28</v>
      </c>
      <c r="B29" s="145" t="s">
        <v>8578</v>
      </c>
    </row>
    <row r="30" customFormat="false" ht="15.75" hidden="false" customHeight="false" outlineLevel="0" collapsed="false">
      <c r="A30" s="145" t="n">
        <v>29</v>
      </c>
      <c r="B30" s="145" t="s">
        <v>8579</v>
      </c>
    </row>
    <row r="31" customFormat="false" ht="15.75" hidden="false" customHeight="false" outlineLevel="0" collapsed="false">
      <c r="A31" s="145" t="n">
        <v>30</v>
      </c>
      <c r="B31" s="145" t="s">
        <v>8580</v>
      </c>
    </row>
    <row r="32" customFormat="false" ht="15.75" hidden="false" customHeight="false" outlineLevel="0" collapsed="false">
      <c r="A32" s="145" t="n">
        <v>31</v>
      </c>
      <c r="B32" s="145" t="s">
        <v>8581</v>
      </c>
    </row>
    <row r="33" customFormat="false" ht="15.75" hidden="false" customHeight="false" outlineLevel="0" collapsed="false">
      <c r="A33" s="145" t="n">
        <v>32</v>
      </c>
      <c r="B33" s="145" t="s">
        <v>8582</v>
      </c>
    </row>
    <row r="34" customFormat="false" ht="15.75" hidden="false" customHeight="false" outlineLevel="0" collapsed="false">
      <c r="A34" s="145" t="n">
        <v>33</v>
      </c>
      <c r="B34" s="145" t="s">
        <v>8583</v>
      </c>
    </row>
    <row r="35" customFormat="false" ht="15.75" hidden="false" customHeight="false" outlineLevel="0" collapsed="false">
      <c r="A35" s="145" t="n">
        <v>34</v>
      </c>
      <c r="B35" s="145" t="s">
        <v>8584</v>
      </c>
    </row>
    <row r="36" customFormat="false" ht="15.75" hidden="false" customHeight="false" outlineLevel="0" collapsed="false">
      <c r="A36" s="145" t="n">
        <v>35</v>
      </c>
      <c r="B36" s="145" t="s">
        <v>8585</v>
      </c>
    </row>
    <row r="37" customFormat="false" ht="15.75" hidden="false" customHeight="false" outlineLevel="0" collapsed="false">
      <c r="A37" s="145" t="n">
        <v>36</v>
      </c>
      <c r="B37" s="145" t="s">
        <v>8586</v>
      </c>
    </row>
    <row r="38" customFormat="false" ht="15.75" hidden="false" customHeight="false" outlineLevel="0" collapsed="false">
      <c r="A38" s="145" t="n">
        <v>37</v>
      </c>
      <c r="B38" s="145" t="s">
        <v>8587</v>
      </c>
    </row>
    <row r="39" customFormat="false" ht="15.75" hidden="false" customHeight="false" outlineLevel="0" collapsed="false">
      <c r="A39" s="145" t="n">
        <v>38</v>
      </c>
      <c r="B39" s="145" t="s">
        <v>8588</v>
      </c>
    </row>
    <row r="40" customFormat="false" ht="15.75" hidden="false" customHeight="false" outlineLevel="0" collapsed="false">
      <c r="A40" s="145" t="n">
        <v>39</v>
      </c>
      <c r="B40" s="145" t="s">
        <v>8589</v>
      </c>
    </row>
    <row r="41" customFormat="false" ht="15.75" hidden="false" customHeight="false" outlineLevel="0" collapsed="false">
      <c r="A41" s="145" t="n">
        <v>40</v>
      </c>
      <c r="B41" s="145" t="s">
        <v>8590</v>
      </c>
    </row>
    <row r="42" customFormat="false" ht="15.75" hidden="false" customHeight="false" outlineLevel="0" collapsed="false">
      <c r="A42" s="145" t="n">
        <v>41</v>
      </c>
      <c r="B42" s="145" t="s">
        <v>8591</v>
      </c>
    </row>
    <row r="43" customFormat="false" ht="15.75" hidden="false" customHeight="false" outlineLevel="0" collapsed="false">
      <c r="A43" s="145" t="n">
        <v>42</v>
      </c>
      <c r="B43" s="145" t="s">
        <v>8592</v>
      </c>
    </row>
    <row r="44" customFormat="false" ht="15.75" hidden="false" customHeight="false" outlineLevel="0" collapsed="false">
      <c r="A44" s="145" t="n">
        <v>43</v>
      </c>
      <c r="B44" s="145" t="s">
        <v>8593</v>
      </c>
    </row>
    <row r="45" customFormat="false" ht="15.75" hidden="false" customHeight="false" outlineLevel="0" collapsed="false">
      <c r="A45" s="145" t="n">
        <v>44</v>
      </c>
      <c r="B45" s="145" t="s">
        <v>8594</v>
      </c>
    </row>
    <row r="46" customFormat="false" ht="15.75" hidden="false" customHeight="false" outlineLevel="0" collapsed="false">
      <c r="A46" s="145" t="n">
        <v>45</v>
      </c>
      <c r="B46" s="145" t="s">
        <v>8595</v>
      </c>
    </row>
    <row r="47" customFormat="false" ht="15.75" hidden="false" customHeight="false" outlineLevel="0" collapsed="false">
      <c r="A47" s="145" t="n">
        <v>46</v>
      </c>
      <c r="B47" s="145" t="s">
        <v>8596</v>
      </c>
    </row>
    <row r="48" customFormat="false" ht="15.75" hidden="false" customHeight="false" outlineLevel="0" collapsed="false">
      <c r="A48" s="145" t="n">
        <v>47</v>
      </c>
      <c r="B48" s="145" t="s">
        <v>8597</v>
      </c>
    </row>
    <row r="49" customFormat="false" ht="15.75" hidden="false" customHeight="false" outlineLevel="0" collapsed="false">
      <c r="A49" s="145" t="n">
        <v>48</v>
      </c>
      <c r="B49" s="145" t="s">
        <v>8598</v>
      </c>
    </row>
    <row r="50" customFormat="false" ht="15.75" hidden="false" customHeight="false" outlineLevel="0" collapsed="false">
      <c r="A50" s="145" t="n">
        <v>49</v>
      </c>
      <c r="B50" s="145" t="s">
        <v>8599</v>
      </c>
    </row>
    <row r="51" customFormat="false" ht="15.75" hidden="false" customHeight="false" outlineLevel="0" collapsed="false">
      <c r="A51" s="145" t="n">
        <v>50</v>
      </c>
      <c r="B51" s="145" t="s">
        <v>8600</v>
      </c>
    </row>
    <row r="52" customFormat="false" ht="15.75" hidden="false" customHeight="false" outlineLevel="0" collapsed="false">
      <c r="A52" s="145" t="n">
        <v>51</v>
      </c>
      <c r="B52" s="145" t="s">
        <v>8601</v>
      </c>
    </row>
    <row r="53" customFormat="false" ht="15.75" hidden="false" customHeight="false" outlineLevel="0" collapsed="false">
      <c r="A53" s="145" t="n">
        <v>52</v>
      </c>
      <c r="B53" s="145" t="s">
        <v>8602</v>
      </c>
    </row>
    <row r="54" customFormat="false" ht="15.75" hidden="false" customHeight="false" outlineLevel="0" collapsed="false">
      <c r="A54" s="145" t="n">
        <v>53</v>
      </c>
      <c r="B54" s="145" t="s">
        <v>8603</v>
      </c>
    </row>
    <row r="55" customFormat="false" ht="15.75" hidden="false" customHeight="false" outlineLevel="0" collapsed="false">
      <c r="A55" s="145" t="n">
        <v>54</v>
      </c>
      <c r="B55" s="145" t="s">
        <v>8604</v>
      </c>
    </row>
    <row r="56" customFormat="false" ht="15.75" hidden="false" customHeight="false" outlineLevel="0" collapsed="false">
      <c r="A56" s="145" t="n">
        <v>55</v>
      </c>
      <c r="B56" s="145" t="s">
        <v>8605</v>
      </c>
    </row>
    <row r="57" customFormat="false" ht="15.75" hidden="false" customHeight="false" outlineLevel="0" collapsed="false">
      <c r="A57" s="145" t="n">
        <v>56</v>
      </c>
      <c r="B57" s="145" t="s">
        <v>8606</v>
      </c>
    </row>
    <row r="58" customFormat="false" ht="15.75" hidden="false" customHeight="false" outlineLevel="0" collapsed="false">
      <c r="A58" s="145" t="n">
        <v>57</v>
      </c>
      <c r="B58" s="145" t="s">
        <v>8607</v>
      </c>
    </row>
    <row r="59" customFormat="false" ht="15.75" hidden="false" customHeight="false" outlineLevel="0" collapsed="false">
      <c r="A59" s="145" t="n">
        <v>58</v>
      </c>
      <c r="B59" s="145" t="s">
        <v>8608</v>
      </c>
    </row>
    <row r="60" customFormat="false" ht="15.75" hidden="false" customHeight="false" outlineLevel="0" collapsed="false">
      <c r="A60" s="145" t="n">
        <v>59</v>
      </c>
      <c r="B60" s="145" t="s">
        <v>8609</v>
      </c>
    </row>
    <row r="61" customFormat="false" ht="15.75" hidden="false" customHeight="false" outlineLevel="0" collapsed="false">
      <c r="A61" s="145" t="n">
        <v>60</v>
      </c>
      <c r="B61" s="145" t="s">
        <v>8610</v>
      </c>
    </row>
    <row r="62" customFormat="false" ht="15.75" hidden="false" customHeight="false" outlineLevel="0" collapsed="false">
      <c r="A62" s="145" t="n">
        <v>61</v>
      </c>
      <c r="B62" s="145" t="s">
        <v>8611</v>
      </c>
    </row>
    <row r="63" customFormat="false" ht="15.75" hidden="false" customHeight="false" outlineLevel="0" collapsed="false">
      <c r="A63" s="145" t="n">
        <v>62</v>
      </c>
      <c r="B63" s="145" t="s">
        <v>8612</v>
      </c>
    </row>
    <row r="64" customFormat="false" ht="15.75" hidden="false" customHeight="false" outlineLevel="0" collapsed="false">
      <c r="A64" s="145" t="n">
        <v>63</v>
      </c>
      <c r="B64" s="145" t="s">
        <v>8613</v>
      </c>
    </row>
    <row r="65" customFormat="false" ht="15.75" hidden="false" customHeight="false" outlineLevel="0" collapsed="false">
      <c r="A65" s="145" t="n">
        <v>64</v>
      </c>
      <c r="B65" s="145" t="s">
        <v>8614</v>
      </c>
    </row>
    <row r="66" customFormat="false" ht="15.75" hidden="false" customHeight="false" outlineLevel="0" collapsed="false">
      <c r="A66" s="145" t="n">
        <v>65</v>
      </c>
      <c r="B66" s="145" t="s">
        <v>8615</v>
      </c>
    </row>
    <row r="67" customFormat="false" ht="15.75" hidden="false" customHeight="false" outlineLevel="0" collapsed="false">
      <c r="A67" s="145" t="n">
        <v>66</v>
      </c>
      <c r="B67" s="145" t="s">
        <v>8616</v>
      </c>
    </row>
    <row r="68" customFormat="false" ht="15.75" hidden="false" customHeight="false" outlineLevel="0" collapsed="false">
      <c r="A68" s="145" t="n">
        <v>67</v>
      </c>
      <c r="B68" s="145" t="s">
        <v>8617</v>
      </c>
    </row>
    <row r="69" customFormat="false" ht="15.75" hidden="false" customHeight="false" outlineLevel="0" collapsed="false">
      <c r="A69" s="145" t="n">
        <v>68</v>
      </c>
      <c r="B69" s="145" t="s">
        <v>8618</v>
      </c>
    </row>
    <row r="70" customFormat="false" ht="15.75" hidden="false" customHeight="false" outlineLevel="0" collapsed="false">
      <c r="A70" s="145" t="n">
        <v>69</v>
      </c>
      <c r="B70" s="145" t="s">
        <v>8619</v>
      </c>
    </row>
    <row r="71" customFormat="false" ht="15.75" hidden="false" customHeight="false" outlineLevel="0" collapsed="false">
      <c r="A71" s="145" t="n">
        <v>70</v>
      </c>
      <c r="B71" s="145" t="s">
        <v>8620</v>
      </c>
    </row>
    <row r="72" customFormat="false" ht="15.75" hidden="false" customHeight="false" outlineLevel="0" collapsed="false">
      <c r="A72" s="145" t="n">
        <v>71</v>
      </c>
      <c r="B72" s="145" t="s">
        <v>8621</v>
      </c>
    </row>
    <row r="73" customFormat="false" ht="15.75" hidden="false" customHeight="false" outlineLevel="0" collapsed="false">
      <c r="A73" s="145" t="n">
        <v>72</v>
      </c>
      <c r="B73" s="145" t="s">
        <v>8622</v>
      </c>
    </row>
    <row r="74" customFormat="false" ht="15.75" hidden="false" customHeight="false" outlineLevel="0" collapsed="false">
      <c r="A74" s="145" t="n">
        <v>73</v>
      </c>
      <c r="B74" s="145" t="s">
        <v>8623</v>
      </c>
    </row>
    <row r="75" customFormat="false" ht="15.75" hidden="false" customHeight="false" outlineLevel="0" collapsed="false">
      <c r="A75" s="145" t="n">
        <v>74</v>
      </c>
      <c r="B75" s="145" t="s">
        <v>8624</v>
      </c>
    </row>
    <row r="76" customFormat="false" ht="15.75" hidden="false" customHeight="false" outlineLevel="0" collapsed="false">
      <c r="A76" s="145" t="n">
        <v>75</v>
      </c>
      <c r="B76" s="145" t="s">
        <v>8625</v>
      </c>
    </row>
    <row r="77" customFormat="false" ht="15.75" hidden="false" customHeight="false" outlineLevel="0" collapsed="false">
      <c r="A77" s="145" t="n">
        <v>76</v>
      </c>
      <c r="B77" s="145" t="s">
        <v>8626</v>
      </c>
    </row>
    <row r="78" customFormat="false" ht="15.75" hidden="false" customHeight="false" outlineLevel="0" collapsed="false">
      <c r="A78" s="145" t="n">
        <v>77</v>
      </c>
      <c r="B78" s="145" t="s">
        <v>8627</v>
      </c>
    </row>
    <row r="79" customFormat="false" ht="15.75" hidden="false" customHeight="false" outlineLevel="0" collapsed="false">
      <c r="A79" s="145" t="n">
        <v>78</v>
      </c>
      <c r="B79" s="145" t="s">
        <v>8628</v>
      </c>
    </row>
    <row r="80" customFormat="false" ht="15.75" hidden="false" customHeight="false" outlineLevel="0" collapsed="false">
      <c r="A80" s="145" t="s">
        <v>8629</v>
      </c>
      <c r="B80" s="145" t="s">
        <v>8630</v>
      </c>
    </row>
    <row r="81" customFormat="false" ht="15.75" hidden="false" customHeight="false" outlineLevel="0" collapsed="false">
      <c r="A81" s="145" t="s">
        <v>8631</v>
      </c>
      <c r="B81" s="145" t="s">
        <v>8632</v>
      </c>
    </row>
    <row r="82" customFormat="false" ht="15.75" hidden="false" customHeight="false" outlineLevel="0" collapsed="false">
      <c r="A82" s="145" t="s">
        <v>8633</v>
      </c>
      <c r="B82" s="145" t="s">
        <v>8634</v>
      </c>
    </row>
    <row r="83" customFormat="false" ht="15.75" hidden="false" customHeight="false" outlineLevel="0" collapsed="false">
      <c r="A83" s="145" t="n">
        <v>82</v>
      </c>
      <c r="B83" s="145" t="s">
        <v>86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17:41:21Z</dcterms:created>
  <dc:creator>matthew oberhardt</dc:creator>
  <dc:description/>
  <dc:language>en-US</dc:language>
  <cp:lastModifiedBy>Michael Opperman</cp:lastModifiedBy>
  <cp:lastPrinted>2007-08-08T02:13:10Z</cp:lastPrinted>
  <dcterms:modified xsi:type="dcterms:W3CDTF">2016-03-20T23:55:10Z</dcterms:modified>
  <cp:revision>0</cp:revision>
  <dc:subject/>
  <dc:title/>
</cp:coreProperties>
</file>